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46">
  <si>
    <t xml:space="preserve">Приложение № 2</t>
  </si>
  <si>
    <t xml:space="preserve">к   постановлению    "Об утверждении отчета </t>
  </si>
  <si>
    <t xml:space="preserve">об  исполнении  бюджета Московского сельсовета</t>
  </si>
  <si>
    <t xml:space="preserve">Усть-Абаканского района Республики Хакасия </t>
  </si>
  <si>
    <t xml:space="preserve">за 2 квартал  2025 года "</t>
  </si>
  <si>
    <t xml:space="preserve">от  17  июля   2025г. № 32-п</t>
  </si>
  <si>
    <t xml:space="preserve">ОТЧЕТ</t>
  </si>
  <si>
    <t xml:space="preserve">по исполнению поступлений доходов </t>
  </si>
  <si>
    <t xml:space="preserve">в бюджет Московского сельсовета</t>
  </si>
  <si>
    <t xml:space="preserve">Усть-Абаканского района Республики Хакасия за 2 квартал 2025 года</t>
  </si>
  <si>
    <t xml:space="preserve">наименование объекта</t>
  </si>
  <si>
    <t xml:space="preserve">Утверждено</t>
  </si>
  <si>
    <t xml:space="preserve">Исполнено</t>
  </si>
  <si>
    <t xml:space="preserve">Процент исполнения</t>
  </si>
  <si>
    <t xml:space="preserve">Код дохода по КД</t>
  </si>
  <si>
    <t xml:space="preserve">2025 г.</t>
  </si>
  <si>
    <t xml:space="preserve">Доходы бюджета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налогов, в отношении которых исчисление и уплата налога осуществляются в соответствии  со статьями 227, 227.1 и 228 Налогового кодекса Российской Федерации , а также доходов от долевого участия в организации, полученных физическим лицом-налоговым резидентом Россиской Федерации </t>
  </si>
  <si>
    <t xml:space="preserve">000  1  01  02010  01  0000  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-налоговым резидентом Российской Федерации в виде дивидентов)</t>
  </si>
  <si>
    <t xml:space="preserve">000  1  01  02030  01  0000 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1 02210 01 1000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 </t>
  </si>
  <si>
    <t xml:space="preserve">000  1  05  03000  01  0000  110</t>
  </si>
  <si>
    <t xml:space="preserve">Единый сельскохозяйственный налог</t>
  </si>
  <si>
    <t xml:space="preserve">000   1   02   03010  01 0000 110</t>
  </si>
  <si>
    <t xml:space="preserve">Единый сельскохозяйственный налог ( за налоговые периоды, истекшие до 1 января 2011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000  1  06  06033 10  0000  110</t>
  </si>
  <si>
    <t xml:space="preserve">Земельный налог с физических лиц</t>
  </si>
  <si>
    <t xml:space="preserve">000  1  06  06040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10  0000  110</t>
  </si>
  <si>
    <t xml:space="preserve">ДОХОДЫ ОТ ОКАЗАНИЯ ПЛАТНЫХ УСЛУГ (РАБОТ) И КОМПЕНСАЦИИ ЗАТРАТ ГОСУДАРСТВА</t>
  </si>
  <si>
    <t xml:space="preserve">000   1  13   00000  00  0000 000</t>
  </si>
  <si>
    <t xml:space="preserve">Доходы от оказания платных услуг (работ) </t>
  </si>
  <si>
    <t xml:space="preserve">000  1 13 01000 00 0000 130</t>
  </si>
  <si>
    <t xml:space="preserve">Прочие доходы от оказания платных услуг (работ) </t>
  </si>
  <si>
    <t xml:space="preserve">000  1 13 01990 00 0000 130</t>
  </si>
  <si>
    <t xml:space="preserve">Прочие доходы от оказания платных услуг (работ) получателями средств бюджетов сельских  поселений</t>
  </si>
  <si>
    <t xml:space="preserve">000  1 13 01995 10 0000 130</t>
  </si>
  <si>
    <t xml:space="preserve">ШТРАФЫ, САНКЦИИ,  ВОЗМЕЩЕНИЕ УЩЕРБА</t>
  </si>
  <si>
    <t xml:space="preserve">000 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000 </t>
  </si>
  <si>
    <t xml:space="preserve">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</t>
  </si>
  <si>
    <t xml:space="preserve">000  1 16 020200 02 0000 140</t>
  </si>
  <si>
    <t xml:space="preserve">Безвозмездные поступления от других бюджетов бюджетной системы Российской Федерации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0</t>
  </si>
  <si>
    <t xml:space="preserve">Дотация на поддержку мер по обеспечению сблансированности бюджетов</t>
  </si>
  <si>
    <t xml:space="preserve">000  2  02  15009  00  0000 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9  10  0000  150</t>
  </si>
  <si>
    <t xml:space="preserve">Дотации  на выравнивание уровня бюджетной обеспеченности</t>
  </si>
  <si>
    <t xml:space="preserve">000  2  02  16001  00  0000  150</t>
  </si>
  <si>
    <t xml:space="preserve">Дотации бюджетам сельских поселений на выравнивание  бюджетной обеспеченности</t>
  </si>
  <si>
    <t xml:space="preserve">000  2  02  16001  10  0000  150</t>
  </si>
  <si>
    <t xml:space="preserve">Субсидии бюджетам бюджетной системы Российской Федерации (межбюджетные субсидии)</t>
  </si>
  <si>
    <t xml:space="preserve">000  2  02  20000  00 0000 150</t>
  </si>
  <si>
    <t xml:space="preserve">Прочие субсидии </t>
  </si>
  <si>
    <t xml:space="preserve">000  2  02  29999  00 0000 150</t>
  </si>
  <si>
    <t xml:space="preserve">Прочии субсидии бюджетам сельских поселений</t>
  </si>
  <si>
    <t xml:space="preserve">000  2  02  29999  10 0000 150</t>
  </si>
  <si>
    <t xml:space="preserve">Прочие субсидии  бюджетам сельских поселений</t>
  </si>
  <si>
    <t xml:space="preserve">000  2 02  02999 10  0000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бюджетам на выполнение передаваемых полномочий  субьектов Российской Федерации</t>
  </si>
  <si>
    <t xml:space="preserve">000  2  02  30024  00  0000  150</t>
  </si>
  <si>
    <t xml:space="preserve">Субвенции бюджетам сельских поселений на выполнение передаваемых полномочий  субьектов Российской Федерации</t>
  </si>
  <si>
    <t xml:space="preserve">000  2  02  30024  10  0000 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00  0000  150</t>
  </si>
  <si>
    <t xml:space="preserve">Субвенции бюджетам сельских поселений на осуществление   первичного воинского учета органами местного самоуправления поселений, муниципальных и городских округов, сельских поселений</t>
  </si>
  <si>
    <t xml:space="preserve">000  2  02  35118  10  0000  150</t>
  </si>
  <si>
    <t xml:space="preserve">Субвенции бюджетам на оплату жилищно-коммунальных услуг отдельным категориям граждан</t>
  </si>
  <si>
    <t xml:space="preserve">000  2 02  35250 0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02  35250 10 0000 150</t>
  </si>
  <si>
    <t xml:space="preserve">Прочие межбюджетные трансферты</t>
  </si>
  <si>
    <t xml:space="preserve">000  2 02 49999 00 0000 150</t>
  </si>
  <si>
    <t xml:space="preserve">Прочие межбюджетные трансферты передаваемые бюджетам сельских поселений</t>
  </si>
  <si>
    <t xml:space="preserve">000  2 02 49999 10 0000 150</t>
  </si>
  <si>
    <t xml:space="preserve">Прочие безвозмездные поступления</t>
  </si>
  <si>
    <t xml:space="preserve">000 2 07 05030 0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иложение 3</t>
  </si>
  <si>
    <t xml:space="preserve">к постановлению "Об утверждении отчета </t>
  </si>
  <si>
    <t xml:space="preserve">Усть-Абаканского  района Республики Хакасия</t>
  </si>
  <si>
    <t xml:space="preserve">за 2 квартал  2025 года"</t>
  </si>
  <si>
    <t xml:space="preserve">от 17  июля  2025 г. №  32-п </t>
  </si>
  <si>
    <t xml:space="preserve">исполнения расходов бюджета  Московского сельсовета</t>
  </si>
  <si>
    <t xml:space="preserve">   Усть-Абаканского района Республики Хакасия </t>
  </si>
  <si>
    <t xml:space="preserve">за  2  квартал 2025 год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  на 2025 год                  </t>
  </si>
  <si>
    <t xml:space="preserve">Исполненая сумма на 2025 год</t>
  </si>
  <si>
    <t xml:space="preserve">Расходы бюджета-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00000</t>
  </si>
  <si>
    <t xml:space="preserve">Обеспечение деятельности Главы муниципального образования</t>
  </si>
  <si>
    <t xml:space="preserve">70200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00000</t>
  </si>
  <si>
    <t xml:space="preserve">Органы местного самоуправления</t>
  </si>
  <si>
    <t xml:space="preserve">70500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70230</t>
  </si>
  <si>
    <t xml:space="preserve">Увеличение стоимости материальных запасов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 (софинансирование)</t>
  </si>
  <si>
    <t xml:space="preserve">70500S345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30000000</t>
  </si>
  <si>
    <t xml:space="preserve">Проведение выборов в представительные органы муниципальных образований</t>
  </si>
  <si>
    <t xml:space="preserve">70300011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01200</t>
  </si>
  <si>
    <t xml:space="preserve">Резервные средства</t>
  </si>
  <si>
    <t xml:space="preserve">11</t>
  </si>
  <si>
    <t xml:space="preserve">Резервные фонды</t>
  </si>
  <si>
    <t xml:space="preserve">7060000000</t>
  </si>
  <si>
    <t xml:space="preserve">Резервный фонд администрации муниципального района по предупреждению и ликвидации чрезвычайных ситуаций и последствий стихийных бедствий</t>
  </si>
  <si>
    <t xml:space="preserve">70600222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 Обеспечение безопасности населения на территории  Московского  сельсовета Усть-Абаканского района » </t>
  </si>
  <si>
    <t xml:space="preserve">3000000000</t>
  </si>
  <si>
    <t xml:space="preserve">Подпрограмма «Профилактика терроризма и экстремизма в Московском сельсовете Усть-Абаканского района »</t>
  </si>
  <si>
    <t xml:space="preserve">3030000000</t>
  </si>
  <si>
    <t xml:space="preserve">Противодействие экстримизму и профилактика терроризма на территории поселения</t>
  </si>
  <si>
    <t xml:space="preserve">3030100000</t>
  </si>
  <si>
    <t xml:space="preserve">Мероприятия по профилактике терроризма и экстремизма</t>
  </si>
  <si>
    <t xml:space="preserve">3030122600</t>
  </si>
  <si>
    <t xml:space="preserve">Подпрограмма «Противодействие коррупции в Московском сельсовете  Усть-Абаканского района »</t>
  </si>
  <si>
    <t xml:space="preserve">3040000000</t>
  </si>
  <si>
    <t xml:space="preserve">Обеспечение противодействия коррупции</t>
  </si>
  <si>
    <t xml:space="preserve">3040100000</t>
  </si>
  <si>
    <t xml:space="preserve">Мероприятия по противодействию коррупции</t>
  </si>
  <si>
    <t xml:space="preserve">3040122620</t>
  </si>
  <si>
    <t xml:space="preserve"> Муниципальная программа "Профилактика правонарушений обеспечение безопасности и общественного порядка  на территории Московского сельсовета Усть-Абаканского района "  </t>
  </si>
  <si>
    <t xml:space="preserve">3100000000</t>
  </si>
  <si>
    <t xml:space="preserve">Профилактика правонарушений</t>
  </si>
  <si>
    <t xml:space="preserve">3100100000</t>
  </si>
  <si>
    <t xml:space="preserve">Мероприятия по обеспечению общественного порядка и противодействию преступности</t>
  </si>
  <si>
    <t xml:space="preserve">3100122260</t>
  </si>
  <si>
    <t xml:space="preserve">Профилактика правонарушений несовершенолетних</t>
  </si>
  <si>
    <t xml:space="preserve">3100200000</t>
  </si>
  <si>
    <t xml:space="preserve">Мероприятие по профилактике безнадзорности  и правонарушений несовершенолетних</t>
  </si>
  <si>
    <t xml:space="preserve">3100222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Подпрограмма "Защита населения  и ликвидация чрезвычайных ситуаций, стихийных бедствий и их последствий в Московском сельсовете Усть-Абаканского района »</t>
  </si>
  <si>
    <t xml:space="preserve">30100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3010100000</t>
  </si>
  <si>
    <t xml:space="preserve">Мероприятие по защите населения от чрезвычайных ситуаций, пожарной безопасности </t>
  </si>
  <si>
    <t xml:space="preserve">3010122080</t>
  </si>
  <si>
    <t xml:space="preserve">Подпрограмма «Пожарная безопасность в Московском сельсовете Усть-Абаканского района »</t>
  </si>
  <si>
    <t xml:space="preserve">3020000000</t>
  </si>
  <si>
    <t xml:space="preserve">Создание условий для предупреждения и ликвидации пожаров</t>
  </si>
  <si>
    <t xml:space="preserve">3020100000</t>
  </si>
  <si>
    <t xml:space="preserve">3020122080</t>
  </si>
  <si>
    <t xml:space="preserve">Поддержка подразделений добровольной пожарной охраны</t>
  </si>
  <si>
    <t xml:space="preserve">302017125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30201S1250</t>
  </si>
  <si>
    <t xml:space="preserve">Обеспечение первичных мер пожарной безопасности</t>
  </si>
  <si>
    <t xml:space="preserve">3020171260</t>
  </si>
  <si>
    <t xml:space="preserve">30201S1260</t>
  </si>
  <si>
    <t xml:space="preserve">30201880230</t>
  </si>
  <si>
    <t xml:space="preserve">3020180230</t>
  </si>
  <si>
    <t xml:space="preserve">Национальная экономика</t>
  </si>
  <si>
    <t xml:space="preserve">Водное хозяйство</t>
  </si>
  <si>
    <t xml:space="preserve">06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Обеспечение безопасности гидротехнических сооружений</t>
  </si>
  <si>
    <t xml:space="preserve">3010171490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автомобильных дорог в Московском сельсовете"</t>
  </si>
  <si>
    <t xml:space="preserve">3300000000</t>
  </si>
  <si>
    <t xml:space="preserve">Обеспечение сохранности и модернизации существующих автомобильных дорог местного значения</t>
  </si>
  <si>
    <t xml:space="preserve">3300100000</t>
  </si>
  <si>
    <t xml:space="preserve">Мероприятия по содержанию, капитальному ремонту и строительству дорог местного значения</t>
  </si>
  <si>
    <t xml:space="preserve">330012255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 "Сохранение и развитие малых сел на территории Московского сельсовета"</t>
  </si>
  <si>
    <t xml:space="preserve">3700000000</t>
  </si>
  <si>
    <r>
      <rPr>
        <b val="true"/>
        <sz val="10"/>
        <color rgb="FF000000"/>
        <rFont val="Times New Roman"/>
        <family val="1"/>
        <charset val="204"/>
      </rPr>
      <t xml:space="preserve">Ул</t>
    </r>
    <r>
      <rPr>
        <sz val="10"/>
        <color rgb="FF000000"/>
        <rFont val="Times New Roman"/>
        <family val="1"/>
        <charset val="204"/>
      </rPr>
      <t xml:space="preserve">учшение качества жизни малых сел</t>
    </r>
  </si>
  <si>
    <t xml:space="preserve">3700100000</t>
  </si>
  <si>
    <t xml:space="preserve">Компенсация затрат по доставке продуктовых и непродуктовых товаров жителям малых сел Республики Хакасия, не имеющих стационарных точек торговли</t>
  </si>
  <si>
    <t xml:space="preserve">3700171280</t>
  </si>
  <si>
    <t xml:space="preserve">810</t>
  </si>
  <si>
    <t xml:space="preserve">37001S12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7070001180</t>
  </si>
  <si>
    <t xml:space="preserve">Расходы на выплаты персоналу  (муниципальных) органов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Проведение капитального ремонта в муниципальных учреждениях</t>
  </si>
  <si>
    <t xml:space="preserve">7072218</t>
  </si>
  <si>
    <t xml:space="preserve">Благоустройство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»</t>
  </si>
  <si>
    <t xml:space="preserve">3050000000</t>
  </si>
  <si>
    <t xml:space="preserve">Профилактика злоупотребления наркотических, алкогольных  и никотиновых веществ</t>
  </si>
  <si>
    <t xml:space="preserve">3050100000</t>
  </si>
  <si>
    <t xml:space="preserve">Мероприятия по профилактике злоупотребления наркотиков, алкоголя,никотина и их незаконного оборота</t>
  </si>
  <si>
    <t xml:space="preserve">3050122060</t>
  </si>
  <si>
    <t xml:space="preserve">Муниципальная программа "Благоустройство и содержание территории Московского сельсовета Усть-Абаканского района  Республики Хакасия »</t>
  </si>
  <si>
    <t xml:space="preserve">3200000000</t>
  </si>
  <si>
    <t xml:space="preserve">Благоустройство и обеспечение санитарного состояния  территории поселения </t>
  </si>
  <si>
    <t xml:space="preserve">3200100000</t>
  </si>
  <si>
    <t xml:space="preserve">Мероприятие по уличному освещению</t>
  </si>
  <si>
    <t xml:space="preserve">3200122540</t>
  </si>
  <si>
    <t xml:space="preserve">Мероприятие по организации и содержанию мест захоронения</t>
  </si>
  <si>
    <t xml:space="preserve">3200122570</t>
  </si>
  <si>
    <t xml:space="preserve">Прочие мероприятия по благоустройству</t>
  </si>
  <si>
    <t xml:space="preserve">32001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3200171550</t>
  </si>
  <si>
    <t xml:space="preserve">Муниципальная программа "Энергосбережение и энергоэффективность на территории Московского сельсовета"</t>
  </si>
  <si>
    <t xml:space="preserve">3600000000</t>
  </si>
  <si>
    <t xml:space="preserve">Обеспечение энергоэффективности и энергосбережения на объектах муниципальной собственности</t>
  </si>
  <si>
    <t xml:space="preserve">3600100000</t>
  </si>
  <si>
    <t xml:space="preserve">Мероприятия, направленные на энергосбережение и повышение энергетической эффективности</t>
  </si>
  <si>
    <t xml:space="preserve">3600122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"</t>
  </si>
  <si>
    <t xml:space="preserve">Муниципальная программа «Развитие культуры на территории  Московского  сельсовета Усть-Абаканского района »</t>
  </si>
  <si>
    <t xml:space="preserve">3400000000</t>
  </si>
  <si>
    <t xml:space="preserve">Подпрограмма «Организация культурного досуга и отдыха населения Московского сельсовета  Усть-Абаканского района »</t>
  </si>
  <si>
    <t xml:space="preserve">3410000000</t>
  </si>
  <si>
    <t xml:space="preserve">Обеспечение развития отрасли культуры</t>
  </si>
  <si>
    <t xml:space="preserve">3410100000</t>
  </si>
  <si>
    <t xml:space="preserve">Обеспечение деятельности подведомственных учреждений (Дома культуры)</t>
  </si>
  <si>
    <t xml:space="preserve">3410100980</t>
  </si>
  <si>
    <t xml:space="preserve">Расходы на выплаты персоналу казенных учреждений</t>
  </si>
  <si>
    <t xml:space="preserve">110</t>
  </si>
  <si>
    <t xml:space="preserve">Подпрограмма "Развитие работы с детьми и молодежью Московского сельсовета "</t>
  </si>
  <si>
    <t xml:space="preserve">3420000000</t>
  </si>
  <si>
    <t xml:space="preserve">Выявление и поддержка талантливых и инициативных детей и молодежи  </t>
  </si>
  <si>
    <t xml:space="preserve">3420100000</t>
  </si>
  <si>
    <t xml:space="preserve">Мероприятия по работе с детьми и молодежью в поселении</t>
  </si>
  <si>
    <t xml:space="preserve">3420122110</t>
  </si>
  <si>
    <t xml:space="preserve">Подпрограмма «Старшее поколение  »</t>
  </si>
  <si>
    <t xml:space="preserve">3430000000</t>
  </si>
  <si>
    <t xml:space="preserve">Создание благоприятных условий для повышения качества жизни населения старшего поколения</t>
  </si>
  <si>
    <t xml:space="preserve">3430100000</t>
  </si>
  <si>
    <t xml:space="preserve">Мероприятия в области социальной поддержки</t>
  </si>
  <si>
    <t xml:space="preserve">343012222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</t>
  </si>
  <si>
    <t xml:space="preserve">34101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34101S3450</t>
  </si>
  <si>
    <t xml:space="preserve">Другие вопросы в области культуры, кинематографии </t>
  </si>
  <si>
    <t xml:space="preserve">3410101180</t>
  </si>
  <si>
    <t xml:space="preserve">Муниципальная программа "Социальная поддержка граждан на территории Московского сельсовета"</t>
  </si>
  <si>
    <t xml:space="preserve">3800000000</t>
  </si>
  <si>
    <t xml:space="preserve">Осуществление отдельных государственных  полномочий в сфере  социальной поддержки работников муниципальных организаций культуры, работающих и проживающих в сельских населеных пунктах</t>
  </si>
  <si>
    <t xml:space="preserve">3800200000</t>
  </si>
  <si>
    <t xml:space="preserve">Расходы на выплаты персоналу государственных (муниципальных)органов</t>
  </si>
  <si>
    <t xml:space="preserve">3800270270</t>
  </si>
  <si>
    <t xml:space="preserve">Социальная политика</t>
  </si>
  <si>
    <t xml:space="preserve">Пенсионное обеспечение</t>
  </si>
  <si>
    <t xml:space="preserve">3800100000</t>
  </si>
  <si>
    <t xml:space="preserve">Доплаты к пенсиям муниципальныхных служащих </t>
  </si>
  <si>
    <t xml:space="preserve">380011491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380021492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сходы на  выплаты персоналу казенных учреждений</t>
  </si>
  <si>
    <t xml:space="preserve">Физическая культура и спорт </t>
  </si>
  <si>
    <t xml:space="preserve">Физическая культура</t>
  </si>
  <si>
    <t xml:space="preserve">Подпрограмма "Развитие физической культуры и спорта  в Московском сельсовете»</t>
  </si>
  <si>
    <t xml:space="preserve">3440000000</t>
  </si>
  <si>
    <t xml:space="preserve">Физкультурно оздоровительная работа с различными категориями населения</t>
  </si>
  <si>
    <t xml:space="preserve">3440100000</t>
  </si>
  <si>
    <t xml:space="preserve">Мероприятия в сфере физической культуры и спорта</t>
  </si>
  <si>
    <t xml:space="preserve">3440122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sz val="8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6" activeCellId="0" sqref="I6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3.7"/>
    <col collapsed="false" customWidth="true" hidden="false" outlineLevel="0" max="3" min="3" style="0" width="12.7"/>
    <col collapsed="false" customWidth="true" hidden="false" outlineLevel="0" max="4" min="4" style="1" width="12.99"/>
    <col collapsed="false" customWidth="true" hidden="false" outlineLevel="0" max="5" min="5" style="2" width="9.85"/>
    <col collapsed="false" customWidth="true" hidden="false" outlineLevel="0" max="6" min="6" style="0" width="0.13"/>
    <col collapsed="false" customWidth="true" hidden="true" outlineLevel="0" max="7" min="7" style="0" width="0.56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4"/>
      <c r="G3" s="4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5"/>
      <c r="C6" s="6" t="s">
        <v>5</v>
      </c>
      <c r="D6" s="6"/>
      <c r="E6" s="6"/>
      <c r="F6" s="6"/>
      <c r="G6" s="7"/>
    </row>
    <row r="7" s="10" customFormat="true" ht="12" hidden="false" customHeight="true" outlineLevel="0" collapsed="false">
      <c r="A7" s="8" t="s">
        <v>6</v>
      </c>
      <c r="B7" s="8"/>
      <c r="C7" s="8"/>
      <c r="D7" s="8"/>
      <c r="E7" s="9"/>
    </row>
    <row r="8" s="10" customFormat="true" ht="12" hidden="false" customHeight="true" outlineLevel="0" collapsed="false">
      <c r="A8" s="8" t="s">
        <v>7</v>
      </c>
      <c r="B8" s="8"/>
      <c r="C8" s="8"/>
      <c r="D8" s="8"/>
      <c r="E8" s="9"/>
      <c r="F8" s="11"/>
      <c r="G8" s="11"/>
      <c r="H8" s="11"/>
      <c r="I8" s="11"/>
    </row>
    <row r="9" s="10" customFormat="true" ht="12.75" hidden="false" customHeight="true" outlineLevel="0" collapsed="false">
      <c r="A9" s="8" t="s">
        <v>8</v>
      </c>
      <c r="B9" s="8"/>
      <c r="C9" s="8"/>
      <c r="D9" s="8"/>
      <c r="E9" s="9"/>
    </row>
    <row r="10" s="10" customFormat="true" ht="12.75" hidden="false" customHeight="true" outlineLevel="0" collapsed="false">
      <c r="A10" s="8" t="s">
        <v>9</v>
      </c>
      <c r="B10" s="8"/>
      <c r="C10" s="8"/>
      <c r="D10" s="8"/>
      <c r="E10" s="12"/>
    </row>
    <row r="11" s="16" customFormat="true" ht="11.25" hidden="false" customHeight="true" outlineLevel="0" collapsed="false">
      <c r="A11" s="13"/>
      <c r="B11" s="14"/>
      <c r="C11" s="15"/>
      <c r="D11" s="15"/>
      <c r="E11" s="15"/>
    </row>
    <row r="12" s="20" customFormat="true" ht="34.5" hidden="false" customHeight="true" outlineLevel="0" collapsed="false">
      <c r="A12" s="17"/>
      <c r="B12" s="18" t="s">
        <v>10</v>
      </c>
      <c r="C12" s="19" t="s">
        <v>11</v>
      </c>
      <c r="D12" s="19" t="s">
        <v>12</v>
      </c>
      <c r="E12" s="19" t="s">
        <v>13</v>
      </c>
    </row>
    <row r="13" s="20" customFormat="true" ht="28.9" hidden="false" customHeight="true" outlineLevel="0" collapsed="false">
      <c r="A13" s="21" t="s">
        <v>14</v>
      </c>
      <c r="B13" s="18"/>
      <c r="C13" s="22" t="s">
        <v>15</v>
      </c>
      <c r="D13" s="22" t="s">
        <v>15</v>
      </c>
      <c r="E13" s="22" t="s">
        <v>15</v>
      </c>
    </row>
    <row r="14" s="20" customFormat="true" ht="16.5" hidden="false" customHeight="true" outlineLevel="0" collapsed="false">
      <c r="A14" s="23" t="s">
        <v>16</v>
      </c>
      <c r="B14" s="24" t="s">
        <v>17</v>
      </c>
      <c r="C14" s="25" t="n">
        <f aca="false">C15+C41</f>
        <v>13206100.31</v>
      </c>
      <c r="D14" s="25" t="n">
        <f aca="false">D15+D41+D64</f>
        <v>5620634.09</v>
      </c>
      <c r="E14" s="26" t="n">
        <f aca="false">D14/C14*100</f>
        <v>42.5608919973439</v>
      </c>
    </row>
    <row r="15" s="20" customFormat="true" ht="11.25" hidden="false" customHeight="true" outlineLevel="0" collapsed="false">
      <c r="A15" s="27" t="s">
        <v>18</v>
      </c>
      <c r="B15" s="28" t="s">
        <v>19</v>
      </c>
      <c r="C15" s="29" t="n">
        <f aca="false">C16+C22+C26+C34+C38</f>
        <v>1745100</v>
      </c>
      <c r="D15" s="29" t="n">
        <f aca="false">D16+D22+D26+D34+D38</f>
        <v>813211.59</v>
      </c>
      <c r="E15" s="30" t="n">
        <f aca="false">D15/C15*100</f>
        <v>46.5997129104349</v>
      </c>
    </row>
    <row r="16" s="20" customFormat="true" ht="11.25" hidden="false" customHeight="true" outlineLevel="0" collapsed="false">
      <c r="A16" s="27" t="s">
        <v>20</v>
      </c>
      <c r="B16" s="28" t="s">
        <v>21</v>
      </c>
      <c r="C16" s="29" t="n">
        <f aca="false">C17</f>
        <v>858700</v>
      </c>
      <c r="D16" s="29" t="n">
        <f aca="false">D17+D21</f>
        <v>507318.23</v>
      </c>
      <c r="E16" s="30" t="n">
        <f aca="false">D16/C16*100</f>
        <v>59.0797985326657</v>
      </c>
    </row>
    <row r="17" s="20" customFormat="true" ht="11.25" hidden="false" customHeight="true" outlineLevel="0" collapsed="false">
      <c r="A17" s="27" t="s">
        <v>22</v>
      </c>
      <c r="B17" s="28" t="s">
        <v>23</v>
      </c>
      <c r="C17" s="29" t="n">
        <f aca="false">C18+C19+C20</f>
        <v>858700</v>
      </c>
      <c r="D17" s="29" t="n">
        <f aca="false">D18+D19+D20</f>
        <v>417930.2</v>
      </c>
      <c r="E17" s="30" t="n">
        <f aca="false">D17/C17*100</f>
        <v>48.670105974147</v>
      </c>
    </row>
    <row r="18" s="20" customFormat="true" ht="101.25" hidden="false" customHeight="true" outlineLevel="0" collapsed="false">
      <c r="A18" s="31" t="s">
        <v>24</v>
      </c>
      <c r="B18" s="32" t="s">
        <v>25</v>
      </c>
      <c r="C18" s="33" t="n">
        <v>840000</v>
      </c>
      <c r="D18" s="33" t="n">
        <v>412026.09</v>
      </c>
      <c r="E18" s="30" t="n">
        <f aca="false">D18/C18*100</f>
        <v>49.050725</v>
      </c>
    </row>
    <row r="19" s="20" customFormat="true" ht="101.25" hidden="false" customHeight="true" outlineLevel="0" collapsed="false">
      <c r="A19" s="34" t="s">
        <v>26</v>
      </c>
      <c r="B19" s="32" t="s">
        <v>27</v>
      </c>
      <c r="C19" s="33" t="n">
        <v>1700</v>
      </c>
      <c r="D19" s="33" t="n">
        <v>0</v>
      </c>
      <c r="E19" s="30" t="n">
        <v>0</v>
      </c>
    </row>
    <row r="20" s="20" customFormat="true" ht="78.75" hidden="false" customHeight="true" outlineLevel="0" collapsed="false">
      <c r="A20" s="34" t="s">
        <v>28</v>
      </c>
      <c r="B20" s="32" t="s">
        <v>29</v>
      </c>
      <c r="C20" s="33" t="n">
        <v>17000</v>
      </c>
      <c r="D20" s="33" t="n">
        <v>5904.11</v>
      </c>
      <c r="E20" s="30" t="n">
        <v>34.7</v>
      </c>
    </row>
    <row r="21" s="20" customFormat="true" ht="70.5" hidden="false" customHeight="true" outlineLevel="0" collapsed="false">
      <c r="A21" s="35" t="s">
        <v>30</v>
      </c>
      <c r="B21" s="32" t="s">
        <v>31</v>
      </c>
      <c r="C21" s="33" t="n">
        <v>0</v>
      </c>
      <c r="D21" s="33" t="n">
        <v>89388.03</v>
      </c>
      <c r="E21" s="30" t="n">
        <v>0</v>
      </c>
    </row>
    <row r="22" s="20" customFormat="true" ht="11.25" hidden="false" customHeight="true" outlineLevel="0" collapsed="false">
      <c r="A22" s="27" t="s">
        <v>32</v>
      </c>
      <c r="B22" s="28" t="s">
        <v>33</v>
      </c>
      <c r="C22" s="36" t="n">
        <f aca="false">C23</f>
        <v>32000</v>
      </c>
      <c r="D22" s="36" t="n">
        <f aca="false">D23</f>
        <v>25860</v>
      </c>
      <c r="E22" s="30" t="n">
        <v>80.8</v>
      </c>
    </row>
    <row r="23" s="20" customFormat="true" ht="11.25" hidden="false" customHeight="true" outlineLevel="0" collapsed="false">
      <c r="A23" s="27" t="s">
        <v>34</v>
      </c>
      <c r="B23" s="28" t="s">
        <v>35</v>
      </c>
      <c r="C23" s="36" t="n">
        <f aca="false">SUM(C25:C25)+C24</f>
        <v>32000</v>
      </c>
      <c r="D23" s="36" t="n">
        <f aca="false">SUM(D25:D25)+D24</f>
        <v>25860</v>
      </c>
      <c r="E23" s="30" t="n">
        <v>80.8</v>
      </c>
    </row>
    <row r="24" s="20" customFormat="true" ht="11.25" hidden="false" customHeight="true" outlineLevel="0" collapsed="false">
      <c r="A24" s="37" t="s">
        <v>36</v>
      </c>
      <c r="B24" s="32" t="s">
        <v>37</v>
      </c>
      <c r="C24" s="33" t="n">
        <v>32000</v>
      </c>
      <c r="D24" s="33" t="n">
        <v>25860</v>
      </c>
      <c r="E24" s="30" t="n">
        <v>80.8</v>
      </c>
    </row>
    <row r="25" s="20" customFormat="true" ht="0.75" hidden="false" customHeight="true" outlineLevel="0" collapsed="false">
      <c r="A25" s="37" t="s">
        <v>38</v>
      </c>
      <c r="B25" s="32" t="s">
        <v>39</v>
      </c>
      <c r="C25" s="33" t="n">
        <v>0</v>
      </c>
      <c r="D25" s="33" t="n">
        <v>0</v>
      </c>
      <c r="E25" s="30" t="e">
        <f aca="false">D25/C25*100</f>
        <v>#DIV/0!</v>
      </c>
    </row>
    <row r="26" s="20" customFormat="true" ht="11.25" hidden="false" customHeight="true" outlineLevel="0" collapsed="false">
      <c r="A26" s="27" t="s">
        <v>40</v>
      </c>
      <c r="B26" s="28" t="s">
        <v>41</v>
      </c>
      <c r="C26" s="36" t="n">
        <f aca="false">C27+C29</f>
        <v>786400</v>
      </c>
      <c r="D26" s="36" t="n">
        <f aca="false">D27+D29</f>
        <v>273843.72</v>
      </c>
      <c r="E26" s="30" t="n">
        <f aca="false">D26/C26*100</f>
        <v>34.8224465920651</v>
      </c>
    </row>
    <row r="27" s="20" customFormat="true" ht="11.25" hidden="false" customHeight="true" outlineLevel="0" collapsed="false">
      <c r="A27" s="27" t="s">
        <v>42</v>
      </c>
      <c r="B27" s="28" t="s">
        <v>43</v>
      </c>
      <c r="C27" s="36" t="n">
        <f aca="false">C28</f>
        <v>185200</v>
      </c>
      <c r="D27" s="36" t="n">
        <f aca="false">D28</f>
        <v>94029.71</v>
      </c>
      <c r="E27" s="30" t="n">
        <f aca="false">D27/C27*100</f>
        <v>50.7719816414687</v>
      </c>
    </row>
    <row r="28" s="20" customFormat="true" ht="33.75" hidden="false" customHeight="true" outlineLevel="0" collapsed="false">
      <c r="A28" s="31" t="s">
        <v>44</v>
      </c>
      <c r="B28" s="32" t="s">
        <v>45</v>
      </c>
      <c r="C28" s="33" t="n">
        <v>185200</v>
      </c>
      <c r="D28" s="33" t="n">
        <v>94029.71</v>
      </c>
      <c r="E28" s="30" t="n">
        <f aca="false">D28/C28*100</f>
        <v>50.7719816414687</v>
      </c>
    </row>
    <row r="29" s="20" customFormat="true" ht="11.25" hidden="false" customHeight="true" outlineLevel="0" collapsed="false">
      <c r="A29" s="27" t="s">
        <v>46</v>
      </c>
      <c r="B29" s="28" t="s">
        <v>47</v>
      </c>
      <c r="C29" s="36" t="n">
        <f aca="false">C30+C32</f>
        <v>601200</v>
      </c>
      <c r="D29" s="36" t="n">
        <f aca="false">D30+D32</f>
        <v>179814.01</v>
      </c>
      <c r="E29" s="30" t="n">
        <f aca="false">D29/C29*100</f>
        <v>29.9091833000665</v>
      </c>
    </row>
    <row r="30" s="20" customFormat="true" ht="11.25" hidden="false" customHeight="true" outlineLevel="0" collapsed="false">
      <c r="A30" s="37" t="s">
        <v>48</v>
      </c>
      <c r="B30" s="28" t="s">
        <v>49</v>
      </c>
      <c r="C30" s="36" t="n">
        <f aca="false">C31</f>
        <v>450400</v>
      </c>
      <c r="D30" s="36" t="n">
        <f aca="false">D31</f>
        <v>93185</v>
      </c>
      <c r="E30" s="30" t="n">
        <f aca="false">D30/C30*100</f>
        <v>20.6893872113677</v>
      </c>
    </row>
    <row r="31" s="20" customFormat="true" ht="33.75" hidden="false" customHeight="true" outlineLevel="0" collapsed="false">
      <c r="A31" s="37" t="s">
        <v>50</v>
      </c>
      <c r="B31" s="32" t="s">
        <v>51</v>
      </c>
      <c r="C31" s="33" t="n">
        <v>450400</v>
      </c>
      <c r="D31" s="33" t="n">
        <v>93185</v>
      </c>
      <c r="E31" s="30" t="n">
        <f aca="false">D31/C31*100</f>
        <v>20.6893872113677</v>
      </c>
    </row>
    <row r="32" s="20" customFormat="true" ht="11.25" hidden="false" customHeight="true" outlineLevel="0" collapsed="false">
      <c r="A32" s="37" t="s">
        <v>52</v>
      </c>
      <c r="B32" s="28" t="s">
        <v>53</v>
      </c>
      <c r="C32" s="36" t="n">
        <f aca="false">C33</f>
        <v>150800</v>
      </c>
      <c r="D32" s="36" t="n">
        <f aca="false">D33</f>
        <v>86629.01</v>
      </c>
      <c r="E32" s="30" t="n">
        <f aca="false">D32/C32*100</f>
        <v>57.4462931034483</v>
      </c>
    </row>
    <row r="33" s="20" customFormat="true" ht="33.75" hidden="false" customHeight="true" outlineLevel="0" collapsed="false">
      <c r="A33" s="37" t="s">
        <v>54</v>
      </c>
      <c r="B33" s="32" t="s">
        <v>55</v>
      </c>
      <c r="C33" s="33" t="n">
        <v>150800</v>
      </c>
      <c r="D33" s="33" t="n">
        <v>86629.01</v>
      </c>
      <c r="E33" s="30" t="n">
        <f aca="false">D33/C33*100</f>
        <v>57.4462931034483</v>
      </c>
    </row>
    <row r="34" s="20" customFormat="true" ht="25.15" hidden="false" customHeight="true" outlineLevel="0" collapsed="false">
      <c r="A34" s="27" t="s">
        <v>56</v>
      </c>
      <c r="B34" s="28" t="s">
        <v>57</v>
      </c>
      <c r="C34" s="36" t="n">
        <f aca="false">SUM(C35)</f>
        <v>60000</v>
      </c>
      <c r="D34" s="36" t="n">
        <f aca="false">SUM(D35)</f>
        <v>6189.64</v>
      </c>
      <c r="E34" s="30" t="n">
        <f aca="false">D34/C34*100</f>
        <v>10.3160666666667</v>
      </c>
    </row>
    <row r="35" s="20" customFormat="true" ht="11.25" hidden="false" customHeight="true" outlineLevel="0" collapsed="false">
      <c r="A35" s="37" t="s">
        <v>58</v>
      </c>
      <c r="B35" s="32" t="s">
        <v>59</v>
      </c>
      <c r="C35" s="33" t="n">
        <f aca="false">C36</f>
        <v>60000</v>
      </c>
      <c r="D35" s="33" t="n">
        <f aca="false">D36</f>
        <v>6189.64</v>
      </c>
      <c r="E35" s="30" t="n">
        <f aca="false">D35/C35*100</f>
        <v>10.3160666666667</v>
      </c>
    </row>
    <row r="36" s="20" customFormat="true" ht="11.25" hidden="false" customHeight="true" outlineLevel="0" collapsed="false">
      <c r="A36" s="37" t="s">
        <v>60</v>
      </c>
      <c r="B36" s="32" t="s">
        <v>61</v>
      </c>
      <c r="C36" s="33" t="n">
        <v>60000</v>
      </c>
      <c r="D36" s="33" t="n">
        <f aca="false">D37</f>
        <v>6189.64</v>
      </c>
      <c r="E36" s="30" t="n">
        <f aca="false">D36/C36*100</f>
        <v>10.3160666666667</v>
      </c>
    </row>
    <row r="37" s="20" customFormat="true" ht="22.5" hidden="false" customHeight="true" outlineLevel="0" collapsed="false">
      <c r="A37" s="37" t="s">
        <v>62</v>
      </c>
      <c r="B37" s="32" t="s">
        <v>63</v>
      </c>
      <c r="C37" s="33" t="n">
        <v>60000</v>
      </c>
      <c r="D37" s="33" t="n">
        <v>6189.64</v>
      </c>
      <c r="E37" s="30" t="n">
        <f aca="false">D37/C37*100</f>
        <v>10.3160666666667</v>
      </c>
    </row>
    <row r="38" s="20" customFormat="true" ht="11.25" hidden="false" customHeight="true" outlineLevel="0" collapsed="false">
      <c r="A38" s="38" t="s">
        <v>64</v>
      </c>
      <c r="B38" s="39" t="s">
        <v>65</v>
      </c>
      <c r="C38" s="40" t="n">
        <f aca="false">C39</f>
        <v>8000</v>
      </c>
      <c r="D38" s="40" t="n">
        <f aca="false">D39</f>
        <v>0</v>
      </c>
      <c r="E38" s="30" t="n">
        <f aca="false">D38/C38*100</f>
        <v>0</v>
      </c>
    </row>
    <row r="39" s="20" customFormat="true" ht="33.75" hidden="false" customHeight="true" outlineLevel="0" collapsed="false">
      <c r="A39" s="41" t="s">
        <v>66</v>
      </c>
      <c r="B39" s="42" t="s">
        <v>67</v>
      </c>
      <c r="C39" s="43" t="n">
        <f aca="false">C40</f>
        <v>8000</v>
      </c>
      <c r="D39" s="43" t="n">
        <f aca="false">D40</f>
        <v>0</v>
      </c>
      <c r="E39" s="30" t="n">
        <f aca="false">D39/C39*100</f>
        <v>0</v>
      </c>
    </row>
    <row r="40" s="20" customFormat="true" ht="45" hidden="false" customHeight="true" outlineLevel="0" collapsed="false">
      <c r="A40" s="44" t="s">
        <v>68</v>
      </c>
      <c r="B40" s="42" t="s">
        <v>69</v>
      </c>
      <c r="C40" s="43" t="n">
        <v>8000</v>
      </c>
      <c r="D40" s="43" t="n">
        <v>0</v>
      </c>
      <c r="E40" s="30" t="n">
        <f aca="false">D40/C40*100</f>
        <v>0</v>
      </c>
    </row>
    <row r="41" s="45" customFormat="true" ht="21.75" hidden="false" customHeight="true" outlineLevel="0" collapsed="false">
      <c r="A41" s="27" t="s">
        <v>70</v>
      </c>
      <c r="B41" s="28" t="s">
        <v>71</v>
      </c>
      <c r="C41" s="36" t="n">
        <f aca="false">C42+C53+C57+C64</f>
        <v>11461000.31</v>
      </c>
      <c r="D41" s="36" t="n">
        <f aca="false">D42+D57+D53+D66</f>
        <v>4685409.94</v>
      </c>
      <c r="E41" s="30" t="n">
        <f aca="false">D41/C41*100</f>
        <v>40.8813350778105</v>
      </c>
      <c r="F41" s="20"/>
      <c r="G41" s="20"/>
    </row>
    <row r="42" s="45" customFormat="true" ht="21.75" hidden="false" customHeight="true" outlineLevel="0" collapsed="false">
      <c r="A42" s="27" t="s">
        <v>72</v>
      </c>
      <c r="B42" s="28" t="s">
        <v>73</v>
      </c>
      <c r="C42" s="36" t="n">
        <f aca="false">C45+C43</f>
        <v>8756100</v>
      </c>
      <c r="D42" s="36" t="n">
        <f aca="false">D45+D43</f>
        <v>4214614</v>
      </c>
      <c r="E42" s="30" t="n">
        <f aca="false">D42/C42*100</f>
        <v>48.1334612441612</v>
      </c>
      <c r="F42" s="20"/>
      <c r="G42" s="20"/>
    </row>
    <row r="43" s="45" customFormat="true" ht="21.75" hidden="false" customHeight="true" outlineLevel="0" collapsed="false">
      <c r="A43" s="27" t="s">
        <v>74</v>
      </c>
      <c r="B43" s="28" t="s">
        <v>75</v>
      </c>
      <c r="C43" s="36" t="n">
        <v>824000</v>
      </c>
      <c r="D43" s="36" t="n">
        <f aca="false">D44</f>
        <v>343350</v>
      </c>
      <c r="E43" s="30" t="n">
        <v>41.7</v>
      </c>
      <c r="F43" s="20"/>
      <c r="G43" s="20"/>
    </row>
    <row r="44" s="45" customFormat="true" ht="22.5" hidden="false" customHeight="true" outlineLevel="0" collapsed="false">
      <c r="A44" s="37" t="s">
        <v>76</v>
      </c>
      <c r="B44" s="32" t="s">
        <v>77</v>
      </c>
      <c r="C44" s="33" t="n">
        <v>824000</v>
      </c>
      <c r="D44" s="33" t="n">
        <v>343350</v>
      </c>
      <c r="E44" s="30" t="n">
        <v>41.7</v>
      </c>
      <c r="F44" s="20"/>
      <c r="G44" s="20"/>
    </row>
    <row r="45" s="20" customFormat="true" ht="21.75" hidden="false" customHeight="true" outlineLevel="0" collapsed="false">
      <c r="A45" s="27" t="s">
        <v>78</v>
      </c>
      <c r="B45" s="28" t="s">
        <v>79</v>
      </c>
      <c r="C45" s="36" t="n">
        <f aca="false">C46</f>
        <v>7932100</v>
      </c>
      <c r="D45" s="36" t="n">
        <f aca="false">D46</f>
        <v>3871264</v>
      </c>
      <c r="E45" s="30" t="n">
        <f aca="false">D45/C45*100</f>
        <v>48.80503271517</v>
      </c>
    </row>
    <row r="46" s="20" customFormat="true" ht="22.5" hidden="false" customHeight="true" outlineLevel="0" collapsed="false">
      <c r="A46" s="37" t="s">
        <v>80</v>
      </c>
      <c r="B46" s="32" t="s">
        <v>81</v>
      </c>
      <c r="C46" s="33" t="n">
        <v>7932100</v>
      </c>
      <c r="D46" s="33" t="n">
        <v>3871264</v>
      </c>
      <c r="E46" s="30" t="n">
        <f aca="false">D46/C46*100</f>
        <v>48.80503271517</v>
      </c>
    </row>
    <row r="47" customFormat="false" ht="0.6" hidden="false" customHeight="true" outlineLevel="0" collapsed="false">
      <c r="A47" s="46"/>
      <c r="B47" s="32"/>
      <c r="C47" s="33"/>
      <c r="D47" s="33"/>
      <c r="E47" s="30"/>
      <c r="F47" s="20"/>
      <c r="G47" s="20"/>
    </row>
    <row r="48" customFormat="false" ht="0.6" hidden="false" customHeight="true" outlineLevel="0" collapsed="false">
      <c r="A48" s="46"/>
      <c r="B48" s="32"/>
      <c r="C48" s="33"/>
      <c r="D48" s="33"/>
      <c r="E48" s="30"/>
      <c r="F48" s="20"/>
      <c r="G48" s="20"/>
    </row>
    <row r="49" customFormat="false" ht="0.6" hidden="false" customHeight="true" outlineLevel="0" collapsed="false">
      <c r="A49" s="46"/>
      <c r="B49" s="32"/>
      <c r="C49" s="33"/>
      <c r="D49" s="33"/>
      <c r="E49" s="30"/>
      <c r="F49" s="20"/>
      <c r="G49" s="20"/>
    </row>
    <row r="50" customFormat="false" ht="0.6" hidden="false" customHeight="true" outlineLevel="0" collapsed="false">
      <c r="A50" s="46"/>
      <c r="B50" s="32"/>
      <c r="C50" s="33"/>
      <c r="D50" s="33"/>
      <c r="E50" s="30"/>
      <c r="F50" s="20"/>
      <c r="G50" s="20"/>
    </row>
    <row r="51" customFormat="false" ht="0.6" hidden="false" customHeight="true" outlineLevel="0" collapsed="false">
      <c r="A51" s="46"/>
      <c r="B51" s="32"/>
      <c r="C51" s="33"/>
      <c r="D51" s="33"/>
      <c r="E51" s="30"/>
      <c r="F51" s="20"/>
      <c r="G51" s="20"/>
    </row>
    <row r="52" customFormat="false" ht="0.6" hidden="false" customHeight="true" outlineLevel="0" collapsed="false">
      <c r="A52" s="46"/>
      <c r="B52" s="32"/>
      <c r="C52" s="33"/>
      <c r="D52" s="33"/>
      <c r="E52" s="30"/>
      <c r="F52" s="20"/>
      <c r="G52" s="20"/>
    </row>
    <row r="53" customFormat="false" ht="22.15" hidden="false" customHeight="true" outlineLevel="0" collapsed="false">
      <c r="A53" s="47" t="s">
        <v>82</v>
      </c>
      <c r="B53" s="28" t="s">
        <v>83</v>
      </c>
      <c r="C53" s="36" t="n">
        <f aca="false">C54</f>
        <v>1517581.92</v>
      </c>
      <c r="D53" s="36" t="n">
        <f aca="false">D54</f>
        <v>313189.97</v>
      </c>
      <c r="E53" s="30" t="n">
        <v>20.6</v>
      </c>
      <c r="F53" s="20"/>
      <c r="G53" s="20"/>
    </row>
    <row r="54" customFormat="false" ht="16.15" hidden="false" customHeight="true" outlineLevel="0" collapsed="false">
      <c r="A54" s="47" t="s">
        <v>84</v>
      </c>
      <c r="B54" s="28" t="s">
        <v>85</v>
      </c>
      <c r="C54" s="36" t="n">
        <f aca="false">C55</f>
        <v>1517581.92</v>
      </c>
      <c r="D54" s="36" t="n">
        <f aca="false">D55</f>
        <v>313189.97</v>
      </c>
      <c r="E54" s="48" t="n">
        <v>20.6</v>
      </c>
      <c r="F54" s="20"/>
      <c r="G54" s="20"/>
    </row>
    <row r="55" customFormat="false" ht="15" hidden="false" customHeight="true" outlineLevel="0" collapsed="false">
      <c r="A55" s="37" t="s">
        <v>86</v>
      </c>
      <c r="B55" s="32" t="s">
        <v>87</v>
      </c>
      <c r="C55" s="33" t="n">
        <v>1517581.92</v>
      </c>
      <c r="D55" s="33" t="n">
        <v>313189.97</v>
      </c>
      <c r="E55" s="49" t="n">
        <v>20.6</v>
      </c>
      <c r="F55" s="45"/>
      <c r="G55" s="45"/>
    </row>
    <row r="56" customFormat="false" ht="13.15" hidden="true" customHeight="true" outlineLevel="0" collapsed="false">
      <c r="A56" s="46" t="s">
        <v>88</v>
      </c>
      <c r="B56" s="32" t="s">
        <v>89</v>
      </c>
      <c r="C56" s="33" t="n">
        <v>4170592.67</v>
      </c>
      <c r="D56" s="33" t="n">
        <v>4170592.67</v>
      </c>
      <c r="E56" s="30" t="n">
        <f aca="false">D56/C56*100</f>
        <v>100</v>
      </c>
      <c r="F56" s="20"/>
      <c r="G56" s="20"/>
    </row>
    <row r="57" customFormat="false" ht="21.75" hidden="false" customHeight="true" outlineLevel="0" collapsed="false">
      <c r="A57" s="27" t="s">
        <v>90</v>
      </c>
      <c r="B57" s="28" t="s">
        <v>91</v>
      </c>
      <c r="C57" s="36" t="n">
        <f aca="false">C60+C62+C58</f>
        <v>322071.39</v>
      </c>
      <c r="D57" s="36" t="n">
        <f aca="false">D60+D63+D58</f>
        <v>157605.97</v>
      </c>
      <c r="E57" s="30" t="n">
        <f aca="false">D57/C57*100</f>
        <v>48.9351041084401</v>
      </c>
      <c r="F57" s="20"/>
      <c r="G57" s="20"/>
    </row>
    <row r="58" customFormat="false" ht="24" hidden="false" customHeight="true" outlineLevel="0" collapsed="false">
      <c r="A58" s="27" t="s">
        <v>92</v>
      </c>
      <c r="B58" s="28" t="s">
        <v>93</v>
      </c>
      <c r="C58" s="36" t="n">
        <f aca="false">C59</f>
        <v>51771.39</v>
      </c>
      <c r="D58" s="36" t="n">
        <f aca="false">D59</f>
        <v>23942.85</v>
      </c>
      <c r="E58" s="30" t="n">
        <v>46.2</v>
      </c>
      <c r="F58" s="20"/>
      <c r="G58" s="20"/>
    </row>
    <row r="59" customFormat="false" ht="33.75" hidden="false" customHeight="true" outlineLevel="0" collapsed="false">
      <c r="A59" s="37" t="s">
        <v>94</v>
      </c>
      <c r="B59" s="32" t="s">
        <v>95</v>
      </c>
      <c r="C59" s="33" t="n">
        <v>51771.39</v>
      </c>
      <c r="D59" s="33" t="n">
        <v>23942.85</v>
      </c>
      <c r="E59" s="49" t="n">
        <v>46.2</v>
      </c>
      <c r="F59" s="20"/>
      <c r="G59" s="20"/>
    </row>
    <row r="60" customFormat="false" ht="33" hidden="false" customHeight="true" outlineLevel="0" collapsed="false">
      <c r="A60" s="37" t="s">
        <v>96</v>
      </c>
      <c r="B60" s="32" t="s">
        <v>97</v>
      </c>
      <c r="C60" s="33" t="n">
        <v>270300</v>
      </c>
      <c r="D60" s="33" t="n">
        <f aca="false">D61</f>
        <v>112192.81</v>
      </c>
      <c r="E60" s="49" t="n">
        <f aca="false">D60/C60*100</f>
        <v>41.506773954865</v>
      </c>
      <c r="F60" s="20"/>
      <c r="G60" s="20"/>
    </row>
    <row r="61" customFormat="false" ht="53.25" hidden="false" customHeight="true" outlineLevel="0" collapsed="false">
      <c r="A61" s="37" t="s">
        <v>98</v>
      </c>
      <c r="B61" s="32" t="s">
        <v>99</v>
      </c>
      <c r="C61" s="33" t="n">
        <v>270300</v>
      </c>
      <c r="D61" s="33" t="n">
        <v>112192.81</v>
      </c>
      <c r="E61" s="30" t="n">
        <f aca="false">D61/C61*100</f>
        <v>41.506773954865</v>
      </c>
      <c r="F61" s="20"/>
      <c r="G61" s="20"/>
    </row>
    <row r="62" customFormat="false" ht="30" hidden="false" customHeight="true" outlineLevel="0" collapsed="false">
      <c r="A62" s="27" t="s">
        <v>100</v>
      </c>
      <c r="B62" s="28" t="s">
        <v>101</v>
      </c>
      <c r="C62" s="36" t="n">
        <f aca="false">C63</f>
        <v>0</v>
      </c>
      <c r="D62" s="36" t="n">
        <f aca="false">D63</f>
        <v>21470.31</v>
      </c>
      <c r="E62" s="30" t="n">
        <v>0</v>
      </c>
      <c r="F62" s="20"/>
      <c r="G62" s="20"/>
    </row>
    <row r="63" customFormat="false" ht="39.75" hidden="false" customHeight="true" outlineLevel="0" collapsed="false">
      <c r="A63" s="37" t="s">
        <v>102</v>
      </c>
      <c r="B63" s="50" t="s">
        <v>103</v>
      </c>
      <c r="C63" s="33" t="n">
        <v>0</v>
      </c>
      <c r="D63" s="33" t="n">
        <v>21470.31</v>
      </c>
      <c r="E63" s="30" t="n">
        <v>0</v>
      </c>
      <c r="F63" s="20"/>
      <c r="G63" s="20"/>
    </row>
    <row r="64" customFormat="false" ht="21.75" hidden="false" customHeight="true" outlineLevel="0" collapsed="false">
      <c r="A64" s="27" t="s">
        <v>104</v>
      </c>
      <c r="B64" s="28" t="s">
        <v>105</v>
      </c>
      <c r="C64" s="36" t="n">
        <f aca="false">C65</f>
        <v>865247</v>
      </c>
      <c r="D64" s="36" t="n">
        <f aca="false">D65</f>
        <v>122012.56</v>
      </c>
      <c r="E64" s="30" t="n">
        <v>14.1</v>
      </c>
    </row>
    <row r="65" customFormat="false" ht="21.75" hidden="false" customHeight="true" outlineLevel="0" collapsed="false">
      <c r="A65" s="37" t="s">
        <v>106</v>
      </c>
      <c r="B65" s="32" t="s">
        <v>107</v>
      </c>
      <c r="C65" s="33" t="n">
        <v>865247</v>
      </c>
      <c r="D65" s="33" t="n">
        <v>122012.56</v>
      </c>
      <c r="E65" s="30" t="n">
        <v>14.1</v>
      </c>
    </row>
    <row r="66" customFormat="false" ht="30.75" hidden="false" customHeight="true" outlineLevel="0" collapsed="false">
      <c r="A66" s="51" t="s">
        <v>108</v>
      </c>
      <c r="B66" s="28" t="s">
        <v>109</v>
      </c>
      <c r="C66" s="36" t="n">
        <v>0</v>
      </c>
      <c r="D66" s="36" t="n">
        <v>0</v>
      </c>
      <c r="E66" s="30" t="n">
        <v>0</v>
      </c>
    </row>
    <row r="67" customFormat="false" ht="32.25" hidden="false" customHeight="true" outlineLevel="0" collapsed="false">
      <c r="A67" s="52" t="s">
        <v>110</v>
      </c>
      <c r="B67" s="28" t="s">
        <v>111</v>
      </c>
      <c r="C67" s="33" t="n">
        <v>0</v>
      </c>
      <c r="D67" s="33" t="n">
        <v>0</v>
      </c>
      <c r="E67" s="30" t="n">
        <v>0</v>
      </c>
    </row>
    <row r="68" customFormat="false" ht="29.45" hidden="false" customHeight="true" outlineLevel="0" collapsed="false"/>
  </sheetData>
  <mergeCells count="11">
    <mergeCell ref="B1:G1"/>
    <mergeCell ref="B2:G2"/>
    <mergeCell ref="B3:E3"/>
    <mergeCell ref="B4:G4"/>
    <mergeCell ref="B5:G5"/>
    <mergeCell ref="C6:F6"/>
    <mergeCell ref="A7:D7"/>
    <mergeCell ref="A8:D8"/>
    <mergeCell ref="A9:D9"/>
    <mergeCell ref="A10:D10"/>
    <mergeCell ref="B12:B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J191" activeCellId="0" sqref="J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3.28"/>
    <col collapsed="false" customWidth="true" hidden="false" outlineLevel="0" max="3" min="2" style="53" width="4.7"/>
    <col collapsed="false" customWidth="true" hidden="false" outlineLevel="0" max="4" min="4" style="53" width="11.42"/>
    <col collapsed="false" customWidth="true" hidden="false" outlineLevel="0" max="5" min="5" style="7" width="5.41"/>
    <col collapsed="false" customWidth="true" hidden="false" outlineLevel="0" max="7" min="6" style="7" width="12.85"/>
    <col collapsed="false" customWidth="true" hidden="false" outlineLevel="0" max="8" min="8" style="7" width="7.42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  <c r="H1" s="4" t="s">
        <v>112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4" t="s">
        <v>113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4" t="s">
        <v>2</v>
      </c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4" t="s">
        <v>114</v>
      </c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4" t="s">
        <v>115</v>
      </c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5" t="s">
        <v>116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6"/>
    </row>
    <row r="9" s="7" customFormat="true" ht="14.25" hidden="false" customHeight="false" outlineLevel="0" collapsed="false">
      <c r="A9" s="57" t="s">
        <v>6</v>
      </c>
      <c r="B9" s="57"/>
      <c r="C9" s="57"/>
      <c r="D9" s="57"/>
      <c r="E9" s="57"/>
      <c r="F9" s="57"/>
      <c r="G9" s="57"/>
      <c r="H9" s="58"/>
    </row>
    <row r="10" s="7" customFormat="true" ht="14.25" hidden="false" customHeight="false" outlineLevel="0" collapsed="false">
      <c r="A10" s="57" t="s">
        <v>117</v>
      </c>
      <c r="B10" s="57"/>
      <c r="C10" s="57"/>
      <c r="D10" s="57"/>
      <c r="E10" s="57"/>
      <c r="F10" s="57"/>
      <c r="G10" s="57"/>
      <c r="H10" s="58"/>
    </row>
    <row r="11" s="7" customFormat="true" ht="14.25" hidden="false" customHeight="false" outlineLevel="0" collapsed="false">
      <c r="A11" s="59" t="s">
        <v>118</v>
      </c>
      <c r="B11" s="59"/>
      <c r="C11" s="59"/>
      <c r="D11" s="59"/>
      <c r="E11" s="59"/>
      <c r="F11" s="59"/>
      <c r="G11" s="59"/>
      <c r="H11" s="60"/>
    </row>
    <row r="12" s="7" customFormat="true" ht="15" hidden="false" customHeight="true" outlineLevel="0" collapsed="false">
      <c r="A12" s="61" t="s">
        <v>119</v>
      </c>
      <c r="B12" s="61"/>
      <c r="C12" s="61"/>
      <c r="D12" s="61"/>
      <c r="E12" s="61"/>
      <c r="F12" s="61"/>
      <c r="G12" s="61"/>
      <c r="H12" s="61"/>
    </row>
    <row r="13" customFormat="false" ht="13.5" hidden="false" customHeight="true" outlineLevel="0" collapsed="false">
      <c r="A13" s="62"/>
      <c r="B13" s="62"/>
      <c r="C13" s="62"/>
      <c r="D13" s="62"/>
      <c r="E13" s="62"/>
      <c r="F13" s="62"/>
    </row>
    <row r="14" customFormat="false" ht="32.25" hidden="false" customHeight="false" outlineLevel="0" collapsed="false">
      <c r="A14" s="63" t="s">
        <v>120</v>
      </c>
      <c r="B14" s="64" t="s">
        <v>121</v>
      </c>
      <c r="C14" s="64" t="s">
        <v>122</v>
      </c>
      <c r="D14" s="64" t="s">
        <v>123</v>
      </c>
      <c r="E14" s="64" t="s">
        <v>124</v>
      </c>
      <c r="F14" s="65" t="s">
        <v>125</v>
      </c>
      <c r="G14" s="65" t="s">
        <v>126</v>
      </c>
      <c r="H14" s="65" t="s">
        <v>13</v>
      </c>
    </row>
    <row r="15" customFormat="false" ht="18" hidden="false" customHeight="true" outlineLevel="0" collapsed="false">
      <c r="A15" s="66" t="s">
        <v>127</v>
      </c>
      <c r="B15" s="67"/>
      <c r="C15" s="67"/>
      <c r="D15" s="67"/>
      <c r="E15" s="67"/>
      <c r="F15" s="68" t="n">
        <f aca="false">F16+F65+F72+F117+F142+F177+F187+F94</f>
        <v>13473226.78</v>
      </c>
      <c r="G15" s="69" t="n">
        <f aca="false">G16+G65+G72+C3+G142+G177+G187+G94+G117</f>
        <v>5340887.88</v>
      </c>
      <c r="H15" s="70" t="n">
        <f aca="false">G15/F15*100</f>
        <v>39.6407480346739</v>
      </c>
    </row>
    <row r="16" customFormat="false" ht="15" hidden="false" customHeight="false" outlineLevel="0" collapsed="false">
      <c r="A16" s="71" t="s">
        <v>128</v>
      </c>
      <c r="B16" s="72" t="s">
        <v>129</v>
      </c>
      <c r="C16" s="72"/>
      <c r="D16" s="72"/>
      <c r="E16" s="72"/>
      <c r="F16" s="73" t="n">
        <f aca="false">F17+F22+F36+F43+F48</f>
        <v>3383681.37</v>
      </c>
      <c r="G16" s="74" t="n">
        <f aca="false">G17+G22+G48+G43+G36</f>
        <v>1975095.49</v>
      </c>
      <c r="H16" s="75" t="n">
        <f aca="false">G16/F16*100</f>
        <v>58.3712020733205</v>
      </c>
    </row>
    <row r="17" customFormat="false" ht="57" hidden="false" customHeight="true" outlineLevel="0" collapsed="false">
      <c r="A17" s="76" t="s">
        <v>130</v>
      </c>
      <c r="B17" s="77" t="s">
        <v>129</v>
      </c>
      <c r="C17" s="78" t="s">
        <v>131</v>
      </c>
      <c r="D17" s="78"/>
      <c r="E17" s="78"/>
      <c r="F17" s="79" t="n">
        <f aca="false">F18</f>
        <v>824424.62</v>
      </c>
      <c r="G17" s="79" t="n">
        <f aca="false">G18</f>
        <v>291798.34</v>
      </c>
      <c r="H17" s="75" t="n">
        <f aca="false">G17/F17*100</f>
        <v>35.394180731769</v>
      </c>
    </row>
    <row r="18" customFormat="false" ht="70.9" hidden="false" customHeight="true" outlineLevel="0" collapsed="false">
      <c r="A18" s="80" t="s">
        <v>132</v>
      </c>
      <c r="B18" s="81" t="s">
        <v>129</v>
      </c>
      <c r="C18" s="81" t="s">
        <v>131</v>
      </c>
      <c r="D18" s="82" t="s">
        <v>133</v>
      </c>
      <c r="E18" s="82"/>
      <c r="F18" s="83" t="n">
        <f aca="false">F19</f>
        <v>824424.62</v>
      </c>
      <c r="G18" s="83" t="n">
        <f aca="false">G19</f>
        <v>291798.34</v>
      </c>
      <c r="H18" s="75" t="n">
        <f aca="false">G18/F18*100</f>
        <v>35.394180731769</v>
      </c>
    </row>
    <row r="19" customFormat="false" ht="30.6" hidden="false" customHeight="true" outlineLevel="0" collapsed="false">
      <c r="A19" s="80" t="s">
        <v>134</v>
      </c>
      <c r="B19" s="81" t="s">
        <v>129</v>
      </c>
      <c r="C19" s="82" t="s">
        <v>131</v>
      </c>
      <c r="D19" s="82" t="s">
        <v>135</v>
      </c>
      <c r="E19" s="82"/>
      <c r="F19" s="83" t="n">
        <f aca="false">F20</f>
        <v>824424.62</v>
      </c>
      <c r="G19" s="83" t="n">
        <f aca="false">G20</f>
        <v>291798.34</v>
      </c>
      <c r="H19" s="75" t="n">
        <f aca="false">G19/F19*100</f>
        <v>35.394180731769</v>
      </c>
    </row>
    <row r="20" customFormat="false" ht="19.15" hidden="false" customHeight="true" outlineLevel="0" collapsed="false">
      <c r="A20" s="80" t="s">
        <v>136</v>
      </c>
      <c r="B20" s="81" t="s">
        <v>129</v>
      </c>
      <c r="C20" s="81" t="s">
        <v>131</v>
      </c>
      <c r="D20" s="82" t="s">
        <v>135</v>
      </c>
      <c r="E20" s="82"/>
      <c r="F20" s="83" t="n">
        <f aca="false">F21</f>
        <v>824424.62</v>
      </c>
      <c r="G20" s="83" t="n">
        <f aca="false">G21</f>
        <v>291798.34</v>
      </c>
      <c r="H20" s="75" t="n">
        <f aca="false">G20/F20*100</f>
        <v>35.394180731769</v>
      </c>
    </row>
    <row r="21" customFormat="false" ht="43.9" hidden="false" customHeight="true" outlineLevel="0" collapsed="false">
      <c r="A21" s="84" t="s">
        <v>137</v>
      </c>
      <c r="B21" s="85" t="s">
        <v>129</v>
      </c>
      <c r="C21" s="85" t="s">
        <v>131</v>
      </c>
      <c r="D21" s="86" t="s">
        <v>135</v>
      </c>
      <c r="E21" s="86" t="s">
        <v>138</v>
      </c>
      <c r="F21" s="87" t="n">
        <v>824424.62</v>
      </c>
      <c r="G21" s="87" t="n">
        <v>291798.34</v>
      </c>
      <c r="H21" s="88" t="n">
        <f aca="false">G21/F21*100</f>
        <v>35.394180731769</v>
      </c>
    </row>
    <row r="22" customFormat="false" ht="76.5" hidden="false" customHeight="false" outlineLevel="0" collapsed="false">
      <c r="A22" s="76" t="s">
        <v>139</v>
      </c>
      <c r="B22" s="77" t="s">
        <v>129</v>
      </c>
      <c r="C22" s="77" t="s">
        <v>140</v>
      </c>
      <c r="D22" s="77"/>
      <c r="E22" s="77"/>
      <c r="F22" s="79" t="n">
        <f aca="false">F23</f>
        <v>1848872.5</v>
      </c>
      <c r="G22" s="89" t="n">
        <f aca="false">G23</f>
        <v>1132428.9</v>
      </c>
      <c r="H22" s="75" t="n">
        <f aca="false">G22/F22*100</f>
        <v>61.2497021833577</v>
      </c>
    </row>
    <row r="23" customFormat="false" ht="72" hidden="false" customHeight="true" outlineLevel="0" collapsed="false">
      <c r="A23" s="80" t="s">
        <v>132</v>
      </c>
      <c r="B23" s="81" t="s">
        <v>129</v>
      </c>
      <c r="C23" s="82" t="s">
        <v>140</v>
      </c>
      <c r="D23" s="82" t="s">
        <v>133</v>
      </c>
      <c r="E23" s="82"/>
      <c r="F23" s="83" t="n">
        <f aca="false">F24</f>
        <v>1848872.5</v>
      </c>
      <c r="G23" s="83" t="n">
        <f aca="false">G24</f>
        <v>1132428.9</v>
      </c>
      <c r="H23" s="75" t="n">
        <f aca="false">G23/F23*100</f>
        <v>61.2497021833577</v>
      </c>
    </row>
    <row r="24" customFormat="false" ht="29.45" hidden="false" customHeight="true" outlineLevel="0" collapsed="false">
      <c r="A24" s="80" t="s">
        <v>141</v>
      </c>
      <c r="B24" s="81" t="s">
        <v>129</v>
      </c>
      <c r="C24" s="82" t="s">
        <v>140</v>
      </c>
      <c r="D24" s="82" t="s">
        <v>142</v>
      </c>
      <c r="E24" s="82"/>
      <c r="F24" s="83" t="n">
        <f aca="false">F25+F33+F35</f>
        <v>1848872.5</v>
      </c>
      <c r="G24" s="83" t="n">
        <f aca="false">G25+G32+G34+G30</f>
        <v>1132428.9</v>
      </c>
      <c r="H24" s="75" t="n">
        <f aca="false">G24/F24*100</f>
        <v>61.2497021833577</v>
      </c>
    </row>
    <row r="25" customFormat="false" ht="18" hidden="false" customHeight="true" outlineLevel="0" collapsed="false">
      <c r="A25" s="80" t="s">
        <v>143</v>
      </c>
      <c r="B25" s="81" t="s">
        <v>129</v>
      </c>
      <c r="C25" s="82" t="s">
        <v>140</v>
      </c>
      <c r="D25" s="82" t="s">
        <v>144</v>
      </c>
      <c r="E25" s="82"/>
      <c r="F25" s="83" t="n">
        <f aca="false">F26+F27+F29+F28+F31</f>
        <v>1845552.04</v>
      </c>
      <c r="G25" s="83" t="n">
        <f aca="false">G26+G27+G29+G28</f>
        <v>1131428.9</v>
      </c>
      <c r="H25" s="75" t="n">
        <f aca="false">G25/F25*100</f>
        <v>61.3057164185953</v>
      </c>
    </row>
    <row r="26" customFormat="false" ht="39.6" hidden="false" customHeight="true" outlineLevel="0" collapsed="false">
      <c r="A26" s="84" t="s">
        <v>137</v>
      </c>
      <c r="B26" s="85" t="s">
        <v>129</v>
      </c>
      <c r="C26" s="86" t="s">
        <v>140</v>
      </c>
      <c r="D26" s="86" t="s">
        <v>144</v>
      </c>
      <c r="E26" s="86" t="s">
        <v>138</v>
      </c>
      <c r="F26" s="87" t="n">
        <v>709462.82</v>
      </c>
      <c r="G26" s="87" t="n">
        <v>536054.8</v>
      </c>
      <c r="H26" s="88" t="n">
        <f aca="false">G26/F26*100</f>
        <v>75.5578424814425</v>
      </c>
    </row>
    <row r="27" customFormat="false" ht="38.25" hidden="false" customHeight="false" outlineLevel="0" collapsed="false">
      <c r="A27" s="90" t="s">
        <v>145</v>
      </c>
      <c r="B27" s="85" t="s">
        <v>129</v>
      </c>
      <c r="C27" s="86" t="s">
        <v>140</v>
      </c>
      <c r="D27" s="86" t="s">
        <v>144</v>
      </c>
      <c r="E27" s="86" t="s">
        <v>146</v>
      </c>
      <c r="F27" s="87" t="n">
        <v>928584.22</v>
      </c>
      <c r="G27" s="87" t="n">
        <v>528199.32</v>
      </c>
      <c r="H27" s="88" t="n">
        <f aca="false">G27/F27*100</f>
        <v>56.8822201178478</v>
      </c>
    </row>
    <row r="28" customFormat="false" ht="25.9" hidden="false" customHeight="true" outlineLevel="0" collapsed="false">
      <c r="A28" s="90" t="s">
        <v>147</v>
      </c>
      <c r="B28" s="85" t="s">
        <v>129</v>
      </c>
      <c r="C28" s="86" t="s">
        <v>140</v>
      </c>
      <c r="D28" s="86" t="s">
        <v>144</v>
      </c>
      <c r="E28" s="86" t="s">
        <v>148</v>
      </c>
      <c r="F28" s="87" t="n">
        <v>0</v>
      </c>
      <c r="G28" s="87" t="n">
        <v>0</v>
      </c>
      <c r="H28" s="88" t="n">
        <v>0</v>
      </c>
    </row>
    <row r="29" customFormat="false" ht="16.15" hidden="false" customHeight="true" outlineLevel="0" collapsed="false">
      <c r="A29" s="91" t="s">
        <v>149</v>
      </c>
      <c r="B29" s="85" t="s">
        <v>129</v>
      </c>
      <c r="C29" s="86" t="s">
        <v>140</v>
      </c>
      <c r="D29" s="86" t="s">
        <v>144</v>
      </c>
      <c r="E29" s="86" t="s">
        <v>150</v>
      </c>
      <c r="F29" s="87" t="n">
        <v>206505</v>
      </c>
      <c r="G29" s="87" t="n">
        <v>67174.78</v>
      </c>
      <c r="H29" s="88" t="n">
        <f aca="false">G29/F29*100</f>
        <v>32.5293721701654</v>
      </c>
    </row>
    <row r="30" customFormat="false" ht="66" hidden="false" customHeight="true" outlineLevel="0" collapsed="false">
      <c r="A30" s="92" t="s">
        <v>151</v>
      </c>
      <c r="B30" s="85" t="s">
        <v>129</v>
      </c>
      <c r="C30" s="86" t="s">
        <v>140</v>
      </c>
      <c r="D30" s="86" t="s">
        <v>152</v>
      </c>
      <c r="E30" s="86"/>
      <c r="F30" s="87" t="n">
        <v>1000</v>
      </c>
      <c r="G30" s="87" t="n">
        <f aca="false">G31</f>
        <v>1000</v>
      </c>
      <c r="H30" s="88" t="n">
        <v>100</v>
      </c>
    </row>
    <row r="31" customFormat="false" ht="25.9" hidden="false" customHeight="true" outlineLevel="0" collapsed="false">
      <c r="A31" s="92" t="s">
        <v>153</v>
      </c>
      <c r="B31" s="93" t="s">
        <v>129</v>
      </c>
      <c r="C31" s="86" t="s">
        <v>140</v>
      </c>
      <c r="D31" s="86" t="s">
        <v>152</v>
      </c>
      <c r="E31" s="86" t="s">
        <v>146</v>
      </c>
      <c r="F31" s="87" t="n">
        <v>1000</v>
      </c>
      <c r="G31" s="87" t="n">
        <v>1000</v>
      </c>
      <c r="H31" s="88" t="n">
        <v>100</v>
      </c>
    </row>
    <row r="32" customFormat="false" ht="69.75" hidden="false" customHeight="true" outlineLevel="0" collapsed="false">
      <c r="A32" s="92" t="s">
        <v>154</v>
      </c>
      <c r="B32" s="93" t="s">
        <v>129</v>
      </c>
      <c r="C32" s="86" t="s">
        <v>140</v>
      </c>
      <c r="D32" s="86" t="s">
        <v>155</v>
      </c>
      <c r="E32" s="86"/>
      <c r="F32" s="87" t="n">
        <f aca="false">F33</f>
        <v>3320.46</v>
      </c>
      <c r="G32" s="87" t="n">
        <v>0</v>
      </c>
      <c r="H32" s="88" t="n">
        <v>0</v>
      </c>
    </row>
    <row r="33" customFormat="false" ht="38.25" hidden="false" customHeight="false" outlineLevel="0" collapsed="false">
      <c r="A33" s="90" t="s">
        <v>145</v>
      </c>
      <c r="B33" s="93" t="s">
        <v>129</v>
      </c>
      <c r="C33" s="86" t="s">
        <v>140</v>
      </c>
      <c r="D33" s="86" t="s">
        <v>155</v>
      </c>
      <c r="E33" s="86" t="s">
        <v>146</v>
      </c>
      <c r="F33" s="87" t="n">
        <v>3320.46</v>
      </c>
      <c r="G33" s="87" t="n">
        <v>0</v>
      </c>
      <c r="H33" s="88" t="n">
        <v>0</v>
      </c>
    </row>
    <row r="34" customFormat="false" ht="63.75" hidden="false" customHeight="false" outlineLevel="0" collapsed="false">
      <c r="A34" s="92" t="s">
        <v>156</v>
      </c>
      <c r="B34" s="93" t="s">
        <v>129</v>
      </c>
      <c r="C34" s="86" t="s">
        <v>129</v>
      </c>
      <c r="D34" s="86" t="s">
        <v>157</v>
      </c>
      <c r="E34" s="86"/>
      <c r="F34" s="87" t="n">
        <v>0</v>
      </c>
      <c r="G34" s="87" t="n">
        <v>0</v>
      </c>
      <c r="H34" s="88" t="n">
        <v>0</v>
      </c>
    </row>
    <row r="35" customFormat="false" ht="38.25" hidden="false" customHeight="false" outlineLevel="0" collapsed="false">
      <c r="A35" s="90" t="s">
        <v>145</v>
      </c>
      <c r="B35" s="93" t="s">
        <v>129</v>
      </c>
      <c r="C35" s="86" t="s">
        <v>140</v>
      </c>
      <c r="D35" s="86" t="s">
        <v>157</v>
      </c>
      <c r="E35" s="86" t="s">
        <v>146</v>
      </c>
      <c r="F35" s="87" t="n">
        <v>0</v>
      </c>
      <c r="G35" s="87" t="n">
        <v>0</v>
      </c>
      <c r="H35" s="88" t="n">
        <v>0</v>
      </c>
    </row>
    <row r="36" customFormat="false" ht="25.5" hidden="false" customHeight="false" outlineLevel="0" collapsed="false">
      <c r="A36" s="90" t="s">
        <v>158</v>
      </c>
      <c r="B36" s="93" t="s">
        <v>129</v>
      </c>
      <c r="C36" s="86" t="s">
        <v>159</v>
      </c>
      <c r="D36" s="86"/>
      <c r="E36" s="86"/>
      <c r="F36" s="87" t="n">
        <f aca="false">F37</f>
        <v>676384.25</v>
      </c>
      <c r="G36" s="87" t="n">
        <f aca="false">G37</f>
        <v>548868.25</v>
      </c>
      <c r="H36" s="88" t="n">
        <v>81.1</v>
      </c>
    </row>
    <row r="37" customFormat="false" ht="63.75" hidden="false" customHeight="false" outlineLevel="0" collapsed="false">
      <c r="A37" s="90" t="s">
        <v>132</v>
      </c>
      <c r="B37" s="93" t="s">
        <v>129</v>
      </c>
      <c r="C37" s="86" t="s">
        <v>159</v>
      </c>
      <c r="D37" s="86" t="s">
        <v>133</v>
      </c>
      <c r="E37" s="86"/>
      <c r="F37" s="87" t="n">
        <f aca="false">F38</f>
        <v>676384.25</v>
      </c>
      <c r="G37" s="87" t="n">
        <f aca="false">G38</f>
        <v>548868.25</v>
      </c>
      <c r="H37" s="88" t="n">
        <v>81.1</v>
      </c>
    </row>
    <row r="38" customFormat="false" ht="38.25" hidden="false" customHeight="false" outlineLevel="0" collapsed="false">
      <c r="A38" s="90" t="s">
        <v>160</v>
      </c>
      <c r="B38" s="93" t="s">
        <v>129</v>
      </c>
      <c r="C38" s="86" t="s">
        <v>159</v>
      </c>
      <c r="D38" s="86" t="s">
        <v>161</v>
      </c>
      <c r="E38" s="86"/>
      <c r="F38" s="87" t="n">
        <f aca="false">F41+F39</f>
        <v>676384.25</v>
      </c>
      <c r="G38" s="87" t="n">
        <f aca="false">G39+G41</f>
        <v>548868.25</v>
      </c>
      <c r="H38" s="88" t="n">
        <v>81.1</v>
      </c>
    </row>
    <row r="39" customFormat="false" ht="38.25" hidden="false" customHeight="false" outlineLevel="0" collapsed="false">
      <c r="A39" s="90" t="s">
        <v>162</v>
      </c>
      <c r="B39" s="93" t="s">
        <v>129</v>
      </c>
      <c r="C39" s="86" t="s">
        <v>159</v>
      </c>
      <c r="D39" s="86" t="s">
        <v>163</v>
      </c>
      <c r="E39" s="86"/>
      <c r="F39" s="87" t="n">
        <v>0</v>
      </c>
      <c r="G39" s="87" t="n">
        <v>0</v>
      </c>
      <c r="H39" s="88" t="n">
        <v>0</v>
      </c>
    </row>
    <row r="40" customFormat="false" ht="15" hidden="false" customHeight="false" outlineLevel="0" collapsed="false">
      <c r="A40" s="90" t="s">
        <v>164</v>
      </c>
      <c r="B40" s="93" t="s">
        <v>129</v>
      </c>
      <c r="C40" s="86" t="s">
        <v>159</v>
      </c>
      <c r="D40" s="86" t="s">
        <v>163</v>
      </c>
      <c r="E40" s="86" t="s">
        <v>165</v>
      </c>
      <c r="F40" s="87" t="n">
        <v>0</v>
      </c>
      <c r="G40" s="87" t="n">
        <v>0</v>
      </c>
      <c r="H40" s="88" t="n">
        <v>0</v>
      </c>
    </row>
    <row r="41" customFormat="false" ht="25.5" hidden="false" customHeight="false" outlineLevel="0" collapsed="false">
      <c r="A41" s="90" t="s">
        <v>166</v>
      </c>
      <c r="B41" s="93" t="s">
        <v>129</v>
      </c>
      <c r="C41" s="86" t="s">
        <v>159</v>
      </c>
      <c r="D41" s="86" t="s">
        <v>167</v>
      </c>
      <c r="E41" s="86"/>
      <c r="F41" s="87" t="n">
        <v>676384.25</v>
      </c>
      <c r="G41" s="87" t="n">
        <f aca="false">G42</f>
        <v>548868.25</v>
      </c>
      <c r="H41" s="88" t="n">
        <v>81.1</v>
      </c>
    </row>
    <row r="42" customFormat="false" ht="15" hidden="false" customHeight="false" outlineLevel="0" collapsed="false">
      <c r="A42" s="90" t="s">
        <v>164</v>
      </c>
      <c r="B42" s="93" t="s">
        <v>129</v>
      </c>
      <c r="C42" s="86" t="s">
        <v>159</v>
      </c>
      <c r="D42" s="86" t="s">
        <v>167</v>
      </c>
      <c r="E42" s="86" t="s">
        <v>165</v>
      </c>
      <c r="F42" s="87" t="n">
        <v>676384.25</v>
      </c>
      <c r="G42" s="87" t="n">
        <v>548868.25</v>
      </c>
      <c r="H42" s="88" t="n">
        <v>81.1</v>
      </c>
    </row>
    <row r="43" customFormat="false" ht="15" hidden="false" customHeight="false" outlineLevel="0" collapsed="false">
      <c r="A43" s="76" t="s">
        <v>168</v>
      </c>
      <c r="B43" s="77" t="s">
        <v>129</v>
      </c>
      <c r="C43" s="77" t="s">
        <v>169</v>
      </c>
      <c r="D43" s="78"/>
      <c r="E43" s="78"/>
      <c r="F43" s="79" t="n">
        <f aca="false">F44</f>
        <v>30000</v>
      </c>
      <c r="G43" s="79" t="n">
        <f aca="false">G44</f>
        <v>0</v>
      </c>
      <c r="H43" s="75" t="n">
        <f aca="false">G43/F43*100</f>
        <v>0</v>
      </c>
    </row>
    <row r="44" customFormat="false" ht="71.45" hidden="false" customHeight="true" outlineLevel="0" collapsed="false">
      <c r="A44" s="80" t="s">
        <v>132</v>
      </c>
      <c r="B44" s="81" t="s">
        <v>129</v>
      </c>
      <c r="C44" s="82" t="s">
        <v>169</v>
      </c>
      <c r="D44" s="82" t="s">
        <v>133</v>
      </c>
      <c r="E44" s="82"/>
      <c r="F44" s="94" t="n">
        <f aca="false">F46</f>
        <v>30000</v>
      </c>
      <c r="G44" s="94" t="n">
        <f aca="false">G46</f>
        <v>0</v>
      </c>
      <c r="H44" s="75" t="n">
        <f aca="false">G44/F44*100</f>
        <v>0</v>
      </c>
    </row>
    <row r="45" customFormat="false" ht="15" hidden="false" customHeight="true" outlineLevel="0" collapsed="false">
      <c r="A45" s="95" t="s">
        <v>170</v>
      </c>
      <c r="B45" s="96" t="s">
        <v>129</v>
      </c>
      <c r="C45" s="97" t="s">
        <v>169</v>
      </c>
      <c r="D45" s="82" t="s">
        <v>171</v>
      </c>
      <c r="E45" s="82"/>
      <c r="F45" s="83" t="n">
        <f aca="false">SUM(F46)</f>
        <v>30000</v>
      </c>
      <c r="G45" s="83" t="n">
        <f aca="false">SUM(G46)</f>
        <v>0</v>
      </c>
      <c r="H45" s="75" t="n">
        <f aca="false">G45/F45*100</f>
        <v>0</v>
      </c>
    </row>
    <row r="46" customFormat="false" ht="66" hidden="false" customHeight="true" outlineLevel="0" collapsed="false">
      <c r="A46" s="80" t="s">
        <v>172</v>
      </c>
      <c r="B46" s="81" t="s">
        <v>129</v>
      </c>
      <c r="C46" s="82" t="s">
        <v>169</v>
      </c>
      <c r="D46" s="82" t="s">
        <v>173</v>
      </c>
      <c r="E46" s="82"/>
      <c r="F46" s="83" t="n">
        <f aca="false">F47</f>
        <v>30000</v>
      </c>
      <c r="G46" s="83" t="n">
        <f aca="false">G47</f>
        <v>0</v>
      </c>
      <c r="H46" s="75" t="n">
        <f aca="false">G46/F46*100</f>
        <v>0</v>
      </c>
    </row>
    <row r="47" customFormat="false" ht="17.45" hidden="false" customHeight="true" outlineLevel="0" collapsed="false">
      <c r="A47" s="90" t="s">
        <v>168</v>
      </c>
      <c r="B47" s="85" t="s">
        <v>129</v>
      </c>
      <c r="C47" s="86" t="s">
        <v>169</v>
      </c>
      <c r="D47" s="86" t="s">
        <v>173</v>
      </c>
      <c r="E47" s="86" t="s">
        <v>174</v>
      </c>
      <c r="F47" s="87" t="n">
        <v>30000</v>
      </c>
      <c r="G47" s="87" t="n">
        <v>0</v>
      </c>
      <c r="H47" s="88" t="n">
        <f aca="false">G47/F47*100</f>
        <v>0</v>
      </c>
    </row>
    <row r="48" customFormat="false" ht="15" hidden="false" customHeight="false" outlineLevel="0" collapsed="false">
      <c r="A48" s="76" t="s">
        <v>175</v>
      </c>
      <c r="B48" s="77" t="s">
        <v>129</v>
      </c>
      <c r="C48" s="78" t="s">
        <v>176</v>
      </c>
      <c r="D48" s="78"/>
      <c r="E48" s="78"/>
      <c r="F48" s="79" t="n">
        <f aca="false">F49</f>
        <v>4000</v>
      </c>
      <c r="G48" s="79" t="n">
        <f aca="false">G49</f>
        <v>2000</v>
      </c>
      <c r="H48" s="75" t="n">
        <f aca="false">G48/F48*100</f>
        <v>50</v>
      </c>
    </row>
    <row r="49" customFormat="false" ht="57.75" hidden="false" customHeight="true" outlineLevel="0" collapsed="false">
      <c r="A49" s="98" t="s">
        <v>177</v>
      </c>
      <c r="B49" s="81" t="s">
        <v>129</v>
      </c>
      <c r="C49" s="81" t="s">
        <v>176</v>
      </c>
      <c r="D49" s="82" t="s">
        <v>178</v>
      </c>
      <c r="E49" s="82"/>
      <c r="F49" s="83" t="n">
        <f aca="false">F54+F50+F58</f>
        <v>4000</v>
      </c>
      <c r="G49" s="83" t="n">
        <f aca="false">G50+G54</f>
        <v>2000</v>
      </c>
      <c r="H49" s="75" t="n">
        <f aca="false">G49/F49*100</f>
        <v>50</v>
      </c>
    </row>
    <row r="50" customFormat="false" ht="57.75" hidden="false" customHeight="true" outlineLevel="0" collapsed="false">
      <c r="A50" s="99" t="s">
        <v>179</v>
      </c>
      <c r="B50" s="82" t="s">
        <v>129</v>
      </c>
      <c r="C50" s="82" t="s">
        <v>176</v>
      </c>
      <c r="D50" s="82" t="s">
        <v>180</v>
      </c>
      <c r="E50" s="82"/>
      <c r="F50" s="83" t="n">
        <f aca="false">F52</f>
        <v>1000</v>
      </c>
      <c r="G50" s="83" t="n">
        <f aca="false">G52</f>
        <v>1000</v>
      </c>
      <c r="H50" s="75" t="n">
        <f aca="false">G50/F50*100</f>
        <v>100</v>
      </c>
    </row>
    <row r="51" customFormat="false" ht="44.25" hidden="false" customHeight="true" outlineLevel="0" collapsed="false">
      <c r="A51" s="100" t="s">
        <v>181</v>
      </c>
      <c r="B51" s="82" t="s">
        <v>129</v>
      </c>
      <c r="C51" s="82" t="s">
        <v>176</v>
      </c>
      <c r="D51" s="82" t="s">
        <v>182</v>
      </c>
      <c r="E51" s="82"/>
      <c r="F51" s="83" t="n">
        <f aca="false">F53</f>
        <v>1000</v>
      </c>
      <c r="G51" s="83" t="n">
        <f aca="false">G53</f>
        <v>1000</v>
      </c>
      <c r="H51" s="75" t="n">
        <f aca="false">G51/F51*100</f>
        <v>100</v>
      </c>
    </row>
    <row r="52" customFormat="false" ht="36" hidden="false" customHeight="true" outlineLevel="0" collapsed="false">
      <c r="A52" s="100" t="s">
        <v>183</v>
      </c>
      <c r="B52" s="82" t="s">
        <v>129</v>
      </c>
      <c r="C52" s="82" t="s">
        <v>176</v>
      </c>
      <c r="D52" s="82" t="s">
        <v>184</v>
      </c>
      <c r="E52" s="101"/>
      <c r="F52" s="102" t="n">
        <f aca="false">F53</f>
        <v>1000</v>
      </c>
      <c r="G52" s="102" t="n">
        <f aca="false">G53</f>
        <v>1000</v>
      </c>
      <c r="H52" s="75" t="n">
        <f aca="false">G52/F52*100</f>
        <v>100</v>
      </c>
    </row>
    <row r="53" customFormat="false" ht="47.25" hidden="false" customHeight="true" outlineLevel="0" collapsed="false">
      <c r="A53" s="90" t="s">
        <v>145</v>
      </c>
      <c r="B53" s="86" t="s">
        <v>129</v>
      </c>
      <c r="C53" s="86" t="s">
        <v>176</v>
      </c>
      <c r="D53" s="86" t="s">
        <v>184</v>
      </c>
      <c r="E53" s="86" t="s">
        <v>146</v>
      </c>
      <c r="F53" s="87" t="n">
        <v>1000</v>
      </c>
      <c r="G53" s="87" t="n">
        <v>1000</v>
      </c>
      <c r="H53" s="88" t="n">
        <f aca="false">G53/F53*100</f>
        <v>100</v>
      </c>
    </row>
    <row r="54" customFormat="false" ht="38.25" hidden="false" customHeight="false" outlineLevel="0" collapsed="false">
      <c r="A54" s="99" t="s">
        <v>185</v>
      </c>
      <c r="B54" s="81" t="s">
        <v>129</v>
      </c>
      <c r="C54" s="82" t="s">
        <v>176</v>
      </c>
      <c r="D54" s="103" t="s">
        <v>186</v>
      </c>
      <c r="E54" s="82"/>
      <c r="F54" s="83" t="n">
        <f aca="false">F55</f>
        <v>1000</v>
      </c>
      <c r="G54" s="83" t="n">
        <f aca="false">G55</f>
        <v>1000</v>
      </c>
      <c r="H54" s="75" t="n">
        <f aca="false">G54/F54*100</f>
        <v>100</v>
      </c>
    </row>
    <row r="55" customFormat="false" ht="25.5" hidden="false" customHeight="false" outlineLevel="0" collapsed="false">
      <c r="A55" s="100" t="s">
        <v>187</v>
      </c>
      <c r="B55" s="81" t="s">
        <v>129</v>
      </c>
      <c r="C55" s="81" t="s">
        <v>176</v>
      </c>
      <c r="D55" s="103" t="s">
        <v>188</v>
      </c>
      <c r="E55" s="82"/>
      <c r="F55" s="83" t="n">
        <f aca="false">F57</f>
        <v>1000</v>
      </c>
      <c r="G55" s="83" t="n">
        <f aca="false">G57</f>
        <v>1000</v>
      </c>
      <c r="H55" s="75" t="n">
        <f aca="false">G55/F55*100</f>
        <v>100</v>
      </c>
    </row>
    <row r="56" customFormat="false" ht="25.5" hidden="false" customHeight="false" outlineLevel="0" collapsed="false">
      <c r="A56" s="100" t="s">
        <v>189</v>
      </c>
      <c r="B56" s="81" t="s">
        <v>129</v>
      </c>
      <c r="C56" s="81" t="s">
        <v>176</v>
      </c>
      <c r="D56" s="103" t="s">
        <v>190</v>
      </c>
      <c r="E56" s="82"/>
      <c r="F56" s="83" t="n">
        <f aca="false">F57</f>
        <v>1000</v>
      </c>
      <c r="G56" s="83" t="n">
        <f aca="false">G57</f>
        <v>1000</v>
      </c>
      <c r="H56" s="75" t="n">
        <f aca="false">G56/F56*100</f>
        <v>100</v>
      </c>
    </row>
    <row r="57" customFormat="false" ht="38.25" hidden="false" customHeight="false" outlineLevel="0" collapsed="false">
      <c r="A57" s="100" t="s">
        <v>145</v>
      </c>
      <c r="B57" s="85" t="s">
        <v>129</v>
      </c>
      <c r="C57" s="85" t="s">
        <v>176</v>
      </c>
      <c r="D57" s="104" t="s">
        <v>190</v>
      </c>
      <c r="E57" s="86" t="s">
        <v>146</v>
      </c>
      <c r="F57" s="87" t="n">
        <v>1000</v>
      </c>
      <c r="G57" s="87" t="n">
        <v>1000</v>
      </c>
      <c r="H57" s="88" t="n">
        <f aca="false">G57/F57*100</f>
        <v>100</v>
      </c>
    </row>
    <row r="58" customFormat="false" ht="76.5" hidden="false" customHeight="false" outlineLevel="0" collapsed="false">
      <c r="A58" s="84" t="s">
        <v>191</v>
      </c>
      <c r="B58" s="85" t="s">
        <v>129</v>
      </c>
      <c r="C58" s="86" t="s">
        <v>176</v>
      </c>
      <c r="D58" s="86" t="s">
        <v>192</v>
      </c>
      <c r="E58" s="86"/>
      <c r="F58" s="87" t="n">
        <f aca="false">SUM(F59+F62)</f>
        <v>2000</v>
      </c>
      <c r="G58" s="87" t="n">
        <f aca="false">SUM(G59+G62)</f>
        <v>0</v>
      </c>
      <c r="H58" s="88" t="n">
        <f aca="false">G58/F58*100</f>
        <v>0</v>
      </c>
    </row>
    <row r="59" customFormat="false" ht="15" hidden="false" customHeight="false" outlineLevel="0" collapsed="false">
      <c r="A59" s="100" t="s">
        <v>193</v>
      </c>
      <c r="B59" s="85" t="s">
        <v>129</v>
      </c>
      <c r="C59" s="85" t="s">
        <v>176</v>
      </c>
      <c r="D59" s="86" t="s">
        <v>194</v>
      </c>
      <c r="E59" s="105"/>
      <c r="F59" s="87" t="n">
        <f aca="false">F60</f>
        <v>1000</v>
      </c>
      <c r="G59" s="87" t="n">
        <f aca="false">G60</f>
        <v>0</v>
      </c>
      <c r="H59" s="88" t="n">
        <f aca="false">G59/F59*100</f>
        <v>0</v>
      </c>
    </row>
    <row r="60" customFormat="false" ht="38.25" hidden="false" customHeight="false" outlineLevel="0" collapsed="false">
      <c r="A60" s="106" t="s">
        <v>195</v>
      </c>
      <c r="B60" s="85" t="s">
        <v>129</v>
      </c>
      <c r="C60" s="85" t="s">
        <v>176</v>
      </c>
      <c r="D60" s="86" t="s">
        <v>196</v>
      </c>
      <c r="E60" s="105"/>
      <c r="F60" s="87" t="n">
        <f aca="false">F61</f>
        <v>1000</v>
      </c>
      <c r="G60" s="87" t="n">
        <f aca="false">G61</f>
        <v>0</v>
      </c>
      <c r="H60" s="88" t="n">
        <f aca="false">G60/F60*100</f>
        <v>0</v>
      </c>
    </row>
    <row r="61" customFormat="false" ht="38.25" hidden="false" customHeight="false" outlineLevel="0" collapsed="false">
      <c r="A61" s="90" t="s">
        <v>145</v>
      </c>
      <c r="B61" s="85" t="s">
        <v>129</v>
      </c>
      <c r="C61" s="85" t="s">
        <v>176</v>
      </c>
      <c r="D61" s="86" t="s">
        <v>196</v>
      </c>
      <c r="E61" s="86" t="s">
        <v>146</v>
      </c>
      <c r="F61" s="87" t="n">
        <v>1000</v>
      </c>
      <c r="G61" s="87" t="n">
        <v>0</v>
      </c>
      <c r="H61" s="88" t="n">
        <f aca="false">G61/F61*100</f>
        <v>0</v>
      </c>
    </row>
    <row r="62" customFormat="false" ht="25.5" hidden="false" customHeight="false" outlineLevel="0" collapsed="false">
      <c r="A62" s="100" t="s">
        <v>197</v>
      </c>
      <c r="B62" s="85" t="s">
        <v>129</v>
      </c>
      <c r="C62" s="85" t="s">
        <v>176</v>
      </c>
      <c r="D62" s="86" t="s">
        <v>198</v>
      </c>
      <c r="E62" s="105"/>
      <c r="F62" s="87" t="n">
        <f aca="false">F63</f>
        <v>1000</v>
      </c>
      <c r="G62" s="87" t="n">
        <f aca="false">G63</f>
        <v>0</v>
      </c>
      <c r="H62" s="88" t="n">
        <f aca="false">G62/F62*100</f>
        <v>0</v>
      </c>
    </row>
    <row r="63" customFormat="false" ht="38.25" hidden="false" customHeight="false" outlineLevel="0" collapsed="false">
      <c r="A63" s="106" t="s">
        <v>199</v>
      </c>
      <c r="B63" s="85" t="s">
        <v>129</v>
      </c>
      <c r="C63" s="85" t="s">
        <v>176</v>
      </c>
      <c r="D63" s="86" t="s">
        <v>200</v>
      </c>
      <c r="E63" s="105"/>
      <c r="F63" s="87" t="n">
        <f aca="false">F64</f>
        <v>1000</v>
      </c>
      <c r="G63" s="87" t="n">
        <f aca="false">G64</f>
        <v>0</v>
      </c>
      <c r="H63" s="88" t="n">
        <f aca="false">G63/F63*100</f>
        <v>0</v>
      </c>
    </row>
    <row r="64" customFormat="false" ht="38.25" hidden="false" customHeight="false" outlineLevel="0" collapsed="false">
      <c r="A64" s="90" t="s">
        <v>145</v>
      </c>
      <c r="B64" s="85" t="s">
        <v>129</v>
      </c>
      <c r="C64" s="85" t="s">
        <v>176</v>
      </c>
      <c r="D64" s="86" t="s">
        <v>200</v>
      </c>
      <c r="E64" s="86" t="s">
        <v>146</v>
      </c>
      <c r="F64" s="87" t="n">
        <v>1000</v>
      </c>
      <c r="G64" s="87" t="n">
        <v>0</v>
      </c>
      <c r="H64" s="88" t="n">
        <f aca="false">G64/F64*100</f>
        <v>0</v>
      </c>
    </row>
    <row r="65" customFormat="false" ht="15" hidden="false" customHeight="false" outlineLevel="0" collapsed="false">
      <c r="A65" s="107" t="s">
        <v>201</v>
      </c>
      <c r="B65" s="108" t="s">
        <v>131</v>
      </c>
      <c r="C65" s="109"/>
      <c r="D65" s="110"/>
      <c r="E65" s="109"/>
      <c r="F65" s="111" t="n">
        <f aca="false">F66</f>
        <v>270300</v>
      </c>
      <c r="G65" s="111" t="n">
        <f aca="false">G66</f>
        <v>112192.81</v>
      </c>
      <c r="H65" s="75" t="n">
        <f aca="false">G65/F65*100</f>
        <v>41.506773954865</v>
      </c>
    </row>
    <row r="66" customFormat="false" ht="25.5" hidden="false" customHeight="false" outlineLevel="0" collapsed="false">
      <c r="A66" s="71" t="s">
        <v>202</v>
      </c>
      <c r="B66" s="112" t="s">
        <v>131</v>
      </c>
      <c r="C66" s="72" t="s">
        <v>203</v>
      </c>
      <c r="D66" s="72"/>
      <c r="E66" s="72"/>
      <c r="F66" s="113" t="n">
        <f aca="false">F67</f>
        <v>270300</v>
      </c>
      <c r="G66" s="113" t="n">
        <f aca="false">G67</f>
        <v>112192.81</v>
      </c>
      <c r="H66" s="75" t="n">
        <f aca="false">G66/F66*100</f>
        <v>41.506773954865</v>
      </c>
    </row>
    <row r="67" customFormat="false" ht="63.75" hidden="false" customHeight="false" outlineLevel="0" collapsed="false">
      <c r="A67" s="80" t="s">
        <v>132</v>
      </c>
      <c r="B67" s="81" t="s">
        <v>131</v>
      </c>
      <c r="C67" s="81" t="s">
        <v>203</v>
      </c>
      <c r="D67" s="82" t="s">
        <v>133</v>
      </c>
      <c r="E67" s="82"/>
      <c r="F67" s="83" t="n">
        <f aca="false">F68</f>
        <v>270300</v>
      </c>
      <c r="G67" s="83" t="n">
        <f aca="false">G68</f>
        <v>112192.81</v>
      </c>
      <c r="H67" s="75" t="n">
        <f aca="false">G67/F67*100</f>
        <v>41.506773954865</v>
      </c>
    </row>
    <row r="68" customFormat="false" ht="15.6" hidden="false" customHeight="true" outlineLevel="0" collapsed="false">
      <c r="A68" s="80" t="s">
        <v>175</v>
      </c>
      <c r="B68" s="82" t="s">
        <v>131</v>
      </c>
      <c r="C68" s="82" t="s">
        <v>203</v>
      </c>
      <c r="D68" s="86" t="s">
        <v>204</v>
      </c>
      <c r="E68" s="82"/>
      <c r="F68" s="83" t="n">
        <f aca="false">SUM(F69)</f>
        <v>270300</v>
      </c>
      <c r="G68" s="83" t="n">
        <f aca="false">SUM(G69)</f>
        <v>112192.81</v>
      </c>
      <c r="H68" s="75" t="n">
        <f aca="false">G68/F68*100</f>
        <v>41.506773954865</v>
      </c>
    </row>
    <row r="69" customFormat="false" ht="38.25" hidden="false" customHeight="false" outlineLevel="0" collapsed="false">
      <c r="A69" s="114" t="s">
        <v>205</v>
      </c>
      <c r="B69" s="81" t="s">
        <v>131</v>
      </c>
      <c r="C69" s="81" t="s">
        <v>203</v>
      </c>
      <c r="D69" s="82" t="s">
        <v>206</v>
      </c>
      <c r="E69" s="72"/>
      <c r="F69" s="113" t="n">
        <f aca="false">F70+F71</f>
        <v>270300</v>
      </c>
      <c r="G69" s="113" t="n">
        <f aca="false">G70+G71</f>
        <v>112192.81</v>
      </c>
      <c r="H69" s="75" t="n">
        <f aca="false">G69/F69*100</f>
        <v>41.506773954865</v>
      </c>
    </row>
    <row r="70" customFormat="false" ht="41.45" hidden="false" customHeight="true" outlineLevel="0" collapsed="false">
      <c r="A70" s="84" t="s">
        <v>137</v>
      </c>
      <c r="B70" s="85" t="s">
        <v>131</v>
      </c>
      <c r="C70" s="85" t="s">
        <v>203</v>
      </c>
      <c r="D70" s="86" t="s">
        <v>206</v>
      </c>
      <c r="E70" s="86" t="s">
        <v>138</v>
      </c>
      <c r="F70" s="87" t="n">
        <v>224385.64</v>
      </c>
      <c r="G70" s="87" t="n">
        <v>112192.81</v>
      </c>
      <c r="H70" s="88" t="n">
        <f aca="false">G70/F70*100</f>
        <v>49.9999955433868</v>
      </c>
    </row>
    <row r="71" customFormat="false" ht="38.25" hidden="false" customHeight="false" outlineLevel="0" collapsed="false">
      <c r="A71" s="90" t="s">
        <v>145</v>
      </c>
      <c r="B71" s="85" t="s">
        <v>131</v>
      </c>
      <c r="C71" s="85" t="s">
        <v>203</v>
      </c>
      <c r="D71" s="86" t="s">
        <v>206</v>
      </c>
      <c r="E71" s="86" t="s">
        <v>146</v>
      </c>
      <c r="F71" s="87" t="n">
        <v>45914.36</v>
      </c>
      <c r="G71" s="87" t="n">
        <v>0</v>
      </c>
      <c r="H71" s="88" t="n">
        <v>0</v>
      </c>
    </row>
    <row r="72" customFormat="false" ht="25.5" hidden="false" customHeight="false" outlineLevel="0" collapsed="false">
      <c r="A72" s="76" t="s">
        <v>207</v>
      </c>
      <c r="B72" s="78" t="s">
        <v>203</v>
      </c>
      <c r="C72" s="78"/>
      <c r="D72" s="78"/>
      <c r="E72" s="78"/>
      <c r="F72" s="115" t="n">
        <f aca="false">F73</f>
        <v>308193</v>
      </c>
      <c r="G72" s="115" t="n">
        <f aca="false">G73</f>
        <v>15453.15</v>
      </c>
      <c r="H72" s="75" t="n">
        <f aca="false">G72/F72*100</f>
        <v>5.0141145321276</v>
      </c>
    </row>
    <row r="73" customFormat="false" ht="58.15" hidden="false" customHeight="true" outlineLevel="0" collapsed="false">
      <c r="A73" s="76" t="s">
        <v>208</v>
      </c>
      <c r="B73" s="116" t="s">
        <v>203</v>
      </c>
      <c r="C73" s="116" t="s">
        <v>209</v>
      </c>
      <c r="D73" s="116"/>
      <c r="E73" s="116"/>
      <c r="F73" s="117" t="n">
        <f aca="false">F74</f>
        <v>308193</v>
      </c>
      <c r="G73" s="117" t="n">
        <f aca="false">G74</f>
        <v>15453.15</v>
      </c>
      <c r="H73" s="75" t="n">
        <f aca="false">G73/F73*100</f>
        <v>5.0141145321276</v>
      </c>
    </row>
    <row r="74" customFormat="false" ht="55.5" hidden="false" customHeight="true" outlineLevel="0" collapsed="false">
      <c r="A74" s="98" t="s">
        <v>177</v>
      </c>
      <c r="B74" s="82" t="s">
        <v>203</v>
      </c>
      <c r="C74" s="82" t="s">
        <v>209</v>
      </c>
      <c r="D74" s="82" t="s">
        <v>178</v>
      </c>
      <c r="E74" s="82"/>
      <c r="F74" s="83" t="n">
        <f aca="false">F75+F79</f>
        <v>308193</v>
      </c>
      <c r="G74" s="83" t="n">
        <f aca="false">G79</f>
        <v>15453.15</v>
      </c>
      <c r="H74" s="75" t="n">
        <f aca="false">G74/F74*100</f>
        <v>5.0141145321276</v>
      </c>
    </row>
    <row r="75" customFormat="false" ht="71.25" hidden="false" customHeight="true" outlineLevel="0" collapsed="false">
      <c r="A75" s="99" t="s">
        <v>210</v>
      </c>
      <c r="B75" s="82" t="s">
        <v>203</v>
      </c>
      <c r="C75" s="82" t="s">
        <v>209</v>
      </c>
      <c r="D75" s="82" t="s">
        <v>211</v>
      </c>
      <c r="E75" s="82"/>
      <c r="F75" s="83" t="n">
        <f aca="false">F77</f>
        <v>1000</v>
      </c>
      <c r="G75" s="83" t="n">
        <f aca="false">G77</f>
        <v>0</v>
      </c>
      <c r="H75" s="75" t="n">
        <f aca="false">G75/F75*100</f>
        <v>0</v>
      </c>
    </row>
    <row r="76" customFormat="false" ht="37.9" hidden="false" customHeight="true" outlineLevel="0" collapsed="false">
      <c r="A76" s="118" t="s">
        <v>212</v>
      </c>
      <c r="B76" s="82" t="s">
        <v>203</v>
      </c>
      <c r="C76" s="82" t="s">
        <v>209</v>
      </c>
      <c r="D76" s="82" t="s">
        <v>213</v>
      </c>
      <c r="E76" s="82"/>
      <c r="F76" s="83" t="n">
        <f aca="false">F78</f>
        <v>1000</v>
      </c>
      <c r="G76" s="83" t="n">
        <f aca="false">G78</f>
        <v>0</v>
      </c>
      <c r="H76" s="75" t="n">
        <f aca="false">G76/F76*100</f>
        <v>0</v>
      </c>
    </row>
    <row r="77" customFormat="false" ht="39" hidden="false" customHeight="true" outlineLevel="0" collapsed="false">
      <c r="A77" s="119" t="s">
        <v>214</v>
      </c>
      <c r="B77" s="82" t="s">
        <v>203</v>
      </c>
      <c r="C77" s="82" t="s">
        <v>209</v>
      </c>
      <c r="D77" s="82" t="s">
        <v>215</v>
      </c>
      <c r="E77" s="101"/>
      <c r="F77" s="102" t="n">
        <f aca="false">F78</f>
        <v>1000</v>
      </c>
      <c r="G77" s="102" t="n">
        <f aca="false">G78</f>
        <v>0</v>
      </c>
      <c r="H77" s="75" t="n">
        <f aca="false">G77/F77*100</f>
        <v>0</v>
      </c>
    </row>
    <row r="78" customFormat="false" ht="38.25" hidden="false" customHeight="false" outlineLevel="0" collapsed="false">
      <c r="A78" s="90" t="s">
        <v>145</v>
      </c>
      <c r="B78" s="86" t="s">
        <v>203</v>
      </c>
      <c r="C78" s="86" t="s">
        <v>209</v>
      </c>
      <c r="D78" s="86" t="s">
        <v>215</v>
      </c>
      <c r="E78" s="86" t="s">
        <v>146</v>
      </c>
      <c r="F78" s="87" t="n">
        <v>1000</v>
      </c>
      <c r="G78" s="87" t="n">
        <v>0</v>
      </c>
      <c r="H78" s="88" t="n">
        <f aca="false">G78/F78*100</f>
        <v>0</v>
      </c>
    </row>
    <row r="79" customFormat="false" ht="43.5" hidden="false" customHeight="true" outlineLevel="0" collapsed="false">
      <c r="A79" s="99" t="s">
        <v>216</v>
      </c>
      <c r="B79" s="82" t="s">
        <v>203</v>
      </c>
      <c r="C79" s="82" t="s">
        <v>209</v>
      </c>
      <c r="D79" s="82" t="s">
        <v>217</v>
      </c>
      <c r="E79" s="82"/>
      <c r="F79" s="83" t="n">
        <f aca="false">F80</f>
        <v>307193</v>
      </c>
      <c r="G79" s="83" t="n">
        <f aca="false">G82+G84+G85+G87+G89+G91+G92</f>
        <v>15453.15</v>
      </c>
      <c r="H79" s="75" t="n">
        <f aca="false">G79/F79*100</f>
        <v>5.03043689146563</v>
      </c>
    </row>
    <row r="80" customFormat="false" ht="25.5" hidden="false" customHeight="false" outlineLevel="0" collapsed="false">
      <c r="A80" s="100" t="s">
        <v>218</v>
      </c>
      <c r="B80" s="82" t="s">
        <v>203</v>
      </c>
      <c r="C80" s="82" t="s">
        <v>209</v>
      </c>
      <c r="D80" s="82" t="s">
        <v>219</v>
      </c>
      <c r="E80" s="82"/>
      <c r="F80" s="83" t="n">
        <f aca="false">F82+F83+F86+F88+F90+M88+F92</f>
        <v>307193</v>
      </c>
      <c r="G80" s="83" t="n">
        <v>0</v>
      </c>
      <c r="H80" s="75" t="n">
        <f aca="false">G80/F80*100</f>
        <v>0</v>
      </c>
    </row>
    <row r="81" customFormat="false" ht="38.25" hidden="false" customHeight="false" outlineLevel="0" collapsed="false">
      <c r="A81" s="119" t="s">
        <v>214</v>
      </c>
      <c r="B81" s="82" t="s">
        <v>203</v>
      </c>
      <c r="C81" s="82" t="s">
        <v>209</v>
      </c>
      <c r="D81" s="82" t="s">
        <v>220</v>
      </c>
      <c r="E81" s="101"/>
      <c r="F81" s="102" t="n">
        <f aca="false">F82</f>
        <v>30000</v>
      </c>
      <c r="G81" s="102" t="n">
        <f aca="false">G82</f>
        <v>10475.89</v>
      </c>
      <c r="H81" s="75" t="n">
        <f aca="false">G81/F81*100</f>
        <v>34.9196333333333</v>
      </c>
    </row>
    <row r="82" customFormat="false" ht="38.25" hidden="false" customHeight="false" outlineLevel="0" collapsed="false">
      <c r="A82" s="90" t="s">
        <v>145</v>
      </c>
      <c r="B82" s="86" t="s">
        <v>203</v>
      </c>
      <c r="C82" s="86" t="s">
        <v>209</v>
      </c>
      <c r="D82" s="86" t="s">
        <v>220</v>
      </c>
      <c r="E82" s="86" t="s">
        <v>146</v>
      </c>
      <c r="F82" s="87" t="n">
        <v>30000</v>
      </c>
      <c r="G82" s="87" t="n">
        <v>10475.89</v>
      </c>
      <c r="H82" s="88" t="n">
        <f aca="false">G82/F82*100</f>
        <v>34.9196333333333</v>
      </c>
    </row>
    <row r="83" customFormat="false" ht="25.5" hidden="false" customHeight="false" outlineLevel="0" collapsed="false">
      <c r="A83" s="90" t="s">
        <v>221</v>
      </c>
      <c r="B83" s="86" t="s">
        <v>203</v>
      </c>
      <c r="C83" s="86" t="s">
        <v>209</v>
      </c>
      <c r="D83" s="86" t="s">
        <v>222</v>
      </c>
      <c r="E83" s="86"/>
      <c r="F83" s="87" t="n">
        <f aca="false">F84+F85</f>
        <v>203571</v>
      </c>
      <c r="G83" s="87" t="n">
        <v>0</v>
      </c>
      <c r="H83" s="88" t="n">
        <v>33.8</v>
      </c>
    </row>
    <row r="84" customFormat="false" ht="38.25" hidden="false" customHeight="false" outlineLevel="0" collapsed="false">
      <c r="A84" s="90" t="s">
        <v>223</v>
      </c>
      <c r="B84" s="86" t="s">
        <v>203</v>
      </c>
      <c r="C84" s="86" t="s">
        <v>209</v>
      </c>
      <c r="D84" s="86" t="s">
        <v>222</v>
      </c>
      <c r="E84" s="86" t="s">
        <v>224</v>
      </c>
      <c r="F84" s="87" t="n">
        <v>24000</v>
      </c>
      <c r="G84" s="87" t="n">
        <v>0</v>
      </c>
      <c r="H84" s="88" t="n">
        <v>0</v>
      </c>
    </row>
    <row r="85" customFormat="false" ht="38.25" hidden="false" customHeight="false" outlineLevel="0" collapsed="false">
      <c r="A85" s="90" t="s">
        <v>145</v>
      </c>
      <c r="B85" s="86" t="s">
        <v>203</v>
      </c>
      <c r="C85" s="86" t="s">
        <v>209</v>
      </c>
      <c r="D85" s="86" t="s">
        <v>222</v>
      </c>
      <c r="E85" s="86" t="s">
        <v>146</v>
      </c>
      <c r="F85" s="87" t="n">
        <v>179571</v>
      </c>
      <c r="G85" s="87" t="n">
        <v>0</v>
      </c>
      <c r="H85" s="88" t="n">
        <v>0</v>
      </c>
    </row>
    <row r="86" customFormat="false" ht="25.5" hidden="false" customHeight="false" outlineLevel="0" collapsed="false">
      <c r="A86" s="90" t="s">
        <v>221</v>
      </c>
      <c r="B86" s="86" t="s">
        <v>203</v>
      </c>
      <c r="C86" s="86" t="s">
        <v>209</v>
      </c>
      <c r="D86" s="86" t="s">
        <v>225</v>
      </c>
      <c r="E86" s="86"/>
      <c r="F86" s="87" t="n">
        <v>2056</v>
      </c>
      <c r="G86" s="87" t="n">
        <v>0</v>
      </c>
      <c r="H86" s="88" t="n">
        <v>0</v>
      </c>
    </row>
    <row r="87" customFormat="false" ht="38.25" hidden="false" customHeight="false" outlineLevel="0" collapsed="false">
      <c r="A87" s="90" t="s">
        <v>145</v>
      </c>
      <c r="B87" s="86" t="s">
        <v>203</v>
      </c>
      <c r="C87" s="86" t="s">
        <v>209</v>
      </c>
      <c r="D87" s="86" t="s">
        <v>225</v>
      </c>
      <c r="E87" s="86" t="s">
        <v>146</v>
      </c>
      <c r="F87" s="87" t="n">
        <v>2056</v>
      </c>
      <c r="G87" s="87" t="n">
        <v>0</v>
      </c>
      <c r="H87" s="88" t="n">
        <v>0</v>
      </c>
    </row>
    <row r="88" customFormat="false" ht="25.5" hidden="false" customHeight="false" outlineLevel="0" collapsed="false">
      <c r="A88" s="90" t="s">
        <v>226</v>
      </c>
      <c r="B88" s="86" t="s">
        <v>203</v>
      </c>
      <c r="C88" s="86" t="s">
        <v>209</v>
      </c>
      <c r="D88" s="86" t="s">
        <v>227</v>
      </c>
      <c r="E88" s="86"/>
      <c r="F88" s="87" t="n">
        <v>56000</v>
      </c>
      <c r="G88" s="87" t="n">
        <v>0</v>
      </c>
      <c r="H88" s="88" t="n">
        <v>0</v>
      </c>
    </row>
    <row r="89" customFormat="false" ht="38.25" hidden="false" customHeight="false" outlineLevel="0" collapsed="false">
      <c r="A89" s="90" t="s">
        <v>145</v>
      </c>
      <c r="B89" s="86" t="s">
        <v>203</v>
      </c>
      <c r="C89" s="86" t="s">
        <v>209</v>
      </c>
      <c r="D89" s="86" t="s">
        <v>227</v>
      </c>
      <c r="E89" s="86" t="s">
        <v>146</v>
      </c>
      <c r="F89" s="87" t="n">
        <v>56000</v>
      </c>
      <c r="G89" s="87" t="n">
        <v>0</v>
      </c>
      <c r="H89" s="88" t="n">
        <v>0</v>
      </c>
    </row>
    <row r="90" customFormat="false" ht="25.5" hidden="false" customHeight="false" outlineLevel="0" collapsed="false">
      <c r="A90" s="90" t="s">
        <v>226</v>
      </c>
      <c r="B90" s="86" t="s">
        <v>203</v>
      </c>
      <c r="C90" s="86" t="s">
        <v>209</v>
      </c>
      <c r="D90" s="86" t="s">
        <v>228</v>
      </c>
      <c r="E90" s="86"/>
      <c r="F90" s="87" t="n">
        <v>566</v>
      </c>
      <c r="G90" s="87" t="n">
        <v>0</v>
      </c>
      <c r="H90" s="88" t="n">
        <v>0</v>
      </c>
    </row>
    <row r="91" customFormat="false" ht="38.25" hidden="false" customHeight="false" outlineLevel="0" collapsed="false">
      <c r="A91" s="90" t="s">
        <v>145</v>
      </c>
      <c r="B91" s="86" t="s">
        <v>203</v>
      </c>
      <c r="C91" s="86" t="s">
        <v>209</v>
      </c>
      <c r="D91" s="86" t="s">
        <v>228</v>
      </c>
      <c r="E91" s="86" t="s">
        <v>146</v>
      </c>
      <c r="F91" s="87" t="n">
        <v>566</v>
      </c>
      <c r="G91" s="87" t="n">
        <v>0</v>
      </c>
      <c r="H91" s="88" t="n">
        <v>0</v>
      </c>
    </row>
    <row r="92" customFormat="false" ht="38.25" hidden="false" customHeight="false" outlineLevel="0" collapsed="false">
      <c r="A92" s="120" t="s">
        <v>214</v>
      </c>
      <c r="B92" s="86" t="s">
        <v>203</v>
      </c>
      <c r="C92" s="86" t="s">
        <v>209</v>
      </c>
      <c r="D92" s="86" t="s">
        <v>229</v>
      </c>
      <c r="E92" s="86"/>
      <c r="F92" s="87" t="n">
        <f aca="false">F93</f>
        <v>15000</v>
      </c>
      <c r="G92" s="87" t="n">
        <f aca="false">G93</f>
        <v>4977.26</v>
      </c>
      <c r="H92" s="88" t="n">
        <v>33.2</v>
      </c>
    </row>
    <row r="93" customFormat="false" ht="38.25" hidden="false" customHeight="false" outlineLevel="0" collapsed="false">
      <c r="A93" s="90" t="s">
        <v>145</v>
      </c>
      <c r="B93" s="86" t="s">
        <v>203</v>
      </c>
      <c r="C93" s="86" t="s">
        <v>209</v>
      </c>
      <c r="D93" s="86" t="s">
        <v>230</v>
      </c>
      <c r="E93" s="86" t="s">
        <v>146</v>
      </c>
      <c r="F93" s="87" t="n">
        <v>15000</v>
      </c>
      <c r="G93" s="87" t="n">
        <v>4977.26</v>
      </c>
      <c r="H93" s="88" t="n">
        <v>33.2</v>
      </c>
    </row>
    <row r="94" customFormat="false" ht="14.25" hidden="false" customHeight="false" outlineLevel="0" collapsed="false">
      <c r="A94" s="121" t="s">
        <v>231</v>
      </c>
      <c r="B94" s="109" t="s">
        <v>140</v>
      </c>
      <c r="C94" s="109"/>
      <c r="D94" s="109"/>
      <c r="E94" s="109"/>
      <c r="F94" s="122" t="n">
        <f aca="false">F95+F101+F106</f>
        <v>3826053.6</v>
      </c>
      <c r="G94" s="122" t="n">
        <f aca="false">G95+G101+G106</f>
        <v>1238762.94</v>
      </c>
      <c r="H94" s="123" t="n">
        <v>32.4</v>
      </c>
    </row>
    <row r="95" customFormat="false" ht="14.25" hidden="false" customHeight="false" outlineLevel="0" collapsed="false">
      <c r="A95" s="121" t="s">
        <v>232</v>
      </c>
      <c r="B95" s="109" t="s">
        <v>140</v>
      </c>
      <c r="C95" s="109" t="s">
        <v>233</v>
      </c>
      <c r="D95" s="109"/>
      <c r="E95" s="109"/>
      <c r="F95" s="122" t="n">
        <f aca="false">F96</f>
        <v>583100</v>
      </c>
      <c r="G95" s="122" t="n">
        <v>0</v>
      </c>
      <c r="H95" s="123" t="n">
        <v>0</v>
      </c>
    </row>
    <row r="96" customFormat="false" ht="63.75" hidden="false" customHeight="false" outlineLevel="0" collapsed="false">
      <c r="A96" s="98" t="s">
        <v>177</v>
      </c>
      <c r="B96" s="86" t="s">
        <v>140</v>
      </c>
      <c r="C96" s="86" t="s">
        <v>233</v>
      </c>
      <c r="D96" s="86" t="s">
        <v>178</v>
      </c>
      <c r="E96" s="86"/>
      <c r="F96" s="87" t="n">
        <f aca="false">F97</f>
        <v>583100</v>
      </c>
      <c r="G96" s="87" t="n">
        <v>0</v>
      </c>
      <c r="H96" s="88" t="n">
        <v>0</v>
      </c>
    </row>
    <row r="97" customFormat="false" ht="63.75" hidden="false" customHeight="false" outlineLevel="0" collapsed="false">
      <c r="A97" s="99" t="s">
        <v>210</v>
      </c>
      <c r="B97" s="86" t="s">
        <v>140</v>
      </c>
      <c r="C97" s="86" t="s">
        <v>233</v>
      </c>
      <c r="D97" s="86" t="s">
        <v>211</v>
      </c>
      <c r="E97" s="86"/>
      <c r="F97" s="87" t="n">
        <f aca="false">F98</f>
        <v>583100</v>
      </c>
      <c r="G97" s="87" t="n">
        <v>0</v>
      </c>
      <c r="H97" s="88" t="n">
        <v>0</v>
      </c>
    </row>
    <row r="98" customFormat="false" ht="38.25" hidden="false" customHeight="false" outlineLevel="0" collapsed="false">
      <c r="A98" s="90" t="s">
        <v>234</v>
      </c>
      <c r="B98" s="86" t="s">
        <v>140</v>
      </c>
      <c r="C98" s="86" t="s">
        <v>233</v>
      </c>
      <c r="D98" s="86" t="s">
        <v>213</v>
      </c>
      <c r="E98" s="86"/>
      <c r="F98" s="87" t="n">
        <f aca="false">F99</f>
        <v>583100</v>
      </c>
      <c r="G98" s="87" t="n">
        <v>0</v>
      </c>
      <c r="H98" s="88" t="n">
        <v>0</v>
      </c>
    </row>
    <row r="99" customFormat="false" ht="25.5" hidden="false" customHeight="false" outlineLevel="0" collapsed="false">
      <c r="A99" s="90" t="s">
        <v>235</v>
      </c>
      <c r="B99" s="86" t="s">
        <v>140</v>
      </c>
      <c r="C99" s="86" t="s">
        <v>233</v>
      </c>
      <c r="D99" s="86" t="s">
        <v>236</v>
      </c>
      <c r="E99" s="86"/>
      <c r="F99" s="87" t="n">
        <f aca="false">F100</f>
        <v>583100</v>
      </c>
      <c r="G99" s="87" t="n">
        <v>0</v>
      </c>
      <c r="H99" s="88" t="n">
        <v>0</v>
      </c>
    </row>
    <row r="100" customFormat="false" ht="38.25" hidden="false" customHeight="false" outlineLevel="0" collapsed="false">
      <c r="A100" s="90" t="s">
        <v>145</v>
      </c>
      <c r="B100" s="86" t="s">
        <v>140</v>
      </c>
      <c r="C100" s="86" t="s">
        <v>233</v>
      </c>
      <c r="D100" s="86" t="s">
        <v>236</v>
      </c>
      <c r="E100" s="86" t="s">
        <v>146</v>
      </c>
      <c r="F100" s="87" t="n">
        <v>583100</v>
      </c>
      <c r="G100" s="87" t="n">
        <v>0</v>
      </c>
      <c r="H100" s="88" t="n">
        <v>0</v>
      </c>
    </row>
    <row r="101" customFormat="false" ht="18" hidden="false" customHeight="true" outlineLevel="0" collapsed="false">
      <c r="A101" s="121" t="s">
        <v>237</v>
      </c>
      <c r="B101" s="109" t="s">
        <v>140</v>
      </c>
      <c r="C101" s="109" t="s">
        <v>238</v>
      </c>
      <c r="D101" s="109"/>
      <c r="E101" s="109"/>
      <c r="F101" s="124" t="n">
        <f aca="false">F102</f>
        <v>850247</v>
      </c>
      <c r="G101" s="124" t="n">
        <f aca="false">G102</f>
        <v>107012.56</v>
      </c>
      <c r="H101" s="123" t="n">
        <v>12.6</v>
      </c>
    </row>
    <row r="102" customFormat="false" ht="51" hidden="false" customHeight="false" outlineLevel="0" collapsed="false">
      <c r="A102" s="90" t="s">
        <v>239</v>
      </c>
      <c r="B102" s="86" t="s">
        <v>140</v>
      </c>
      <c r="C102" s="86" t="s">
        <v>238</v>
      </c>
      <c r="D102" s="86" t="s">
        <v>240</v>
      </c>
      <c r="E102" s="86"/>
      <c r="F102" s="125" t="n">
        <f aca="false">F103</f>
        <v>850247</v>
      </c>
      <c r="G102" s="125" t="n">
        <f aca="false">G103</f>
        <v>107012.56</v>
      </c>
      <c r="H102" s="88" t="n">
        <v>12.6</v>
      </c>
    </row>
    <row r="103" customFormat="false" ht="51" hidden="false" customHeight="false" outlineLevel="0" collapsed="false">
      <c r="A103" s="90" t="s">
        <v>241</v>
      </c>
      <c r="B103" s="86" t="s">
        <v>140</v>
      </c>
      <c r="C103" s="86" t="s">
        <v>238</v>
      </c>
      <c r="D103" s="86" t="s">
        <v>242</v>
      </c>
      <c r="E103" s="86"/>
      <c r="F103" s="125" t="n">
        <f aca="false">F104</f>
        <v>850247</v>
      </c>
      <c r="G103" s="125" t="n">
        <f aca="false">G104</f>
        <v>107012.56</v>
      </c>
      <c r="H103" s="88" t="n">
        <v>12.6</v>
      </c>
    </row>
    <row r="104" customFormat="false" ht="51" hidden="false" customHeight="false" outlineLevel="0" collapsed="false">
      <c r="A104" s="90" t="s">
        <v>243</v>
      </c>
      <c r="B104" s="86" t="s">
        <v>140</v>
      </c>
      <c r="C104" s="86" t="s">
        <v>238</v>
      </c>
      <c r="D104" s="86" t="s">
        <v>244</v>
      </c>
      <c r="E104" s="86"/>
      <c r="F104" s="125" t="n">
        <f aca="false">F105</f>
        <v>850247</v>
      </c>
      <c r="G104" s="125" t="n">
        <f aca="false">G105</f>
        <v>107012.56</v>
      </c>
      <c r="H104" s="88" t="n">
        <v>12.6</v>
      </c>
    </row>
    <row r="105" customFormat="false" ht="38.25" hidden="false" customHeight="false" outlineLevel="0" collapsed="false">
      <c r="A105" s="90" t="s">
        <v>145</v>
      </c>
      <c r="B105" s="86" t="s">
        <v>140</v>
      </c>
      <c r="C105" s="86" t="s">
        <v>238</v>
      </c>
      <c r="D105" s="86" t="s">
        <v>244</v>
      </c>
      <c r="E105" s="86" t="s">
        <v>146</v>
      </c>
      <c r="F105" s="125" t="n">
        <v>850247</v>
      </c>
      <c r="G105" s="125" t="n">
        <v>107012.56</v>
      </c>
      <c r="H105" s="88" t="n">
        <v>12.6</v>
      </c>
    </row>
    <row r="106" customFormat="false" ht="25.5" hidden="false" customHeight="false" outlineLevel="0" collapsed="false">
      <c r="A106" s="76" t="s">
        <v>245</v>
      </c>
      <c r="B106" s="78" t="s">
        <v>140</v>
      </c>
      <c r="C106" s="78" t="s">
        <v>246</v>
      </c>
      <c r="D106" s="78"/>
      <c r="E106" s="78"/>
      <c r="F106" s="73" t="n">
        <f aca="false">F113+F107</f>
        <v>2392706.6</v>
      </c>
      <c r="G106" s="73" t="n">
        <f aca="false">G113+G107</f>
        <v>1131750.38</v>
      </c>
      <c r="H106" s="75" t="n">
        <f aca="false">G106/F106*100</f>
        <v>47.3000066117593</v>
      </c>
    </row>
    <row r="107" customFormat="false" ht="38.25" hidden="false" customHeight="false" outlineLevel="0" collapsed="false">
      <c r="A107" s="76" t="s">
        <v>247</v>
      </c>
      <c r="B107" s="78" t="s">
        <v>140</v>
      </c>
      <c r="C107" s="78" t="s">
        <v>246</v>
      </c>
      <c r="D107" s="78" t="s">
        <v>248</v>
      </c>
      <c r="E107" s="78"/>
      <c r="F107" s="73" t="n">
        <f aca="false">F108</f>
        <v>110636</v>
      </c>
      <c r="G107" s="73" t="n">
        <f aca="false">G108</f>
        <v>46978.05</v>
      </c>
      <c r="H107" s="75" t="n">
        <v>42.7</v>
      </c>
    </row>
    <row r="108" customFormat="false" ht="15" hidden="false" customHeight="false" outlineLevel="0" collapsed="false">
      <c r="A108" s="76" t="s">
        <v>249</v>
      </c>
      <c r="B108" s="82" t="s">
        <v>140</v>
      </c>
      <c r="C108" s="82" t="s">
        <v>246</v>
      </c>
      <c r="D108" s="78" t="s">
        <v>250</v>
      </c>
      <c r="E108" s="78"/>
      <c r="F108" s="73" t="n">
        <f aca="false">F109+F111</f>
        <v>110636</v>
      </c>
      <c r="G108" s="73" t="n">
        <f aca="false">G110+G112</f>
        <v>46978.05</v>
      </c>
      <c r="H108" s="75" t="n">
        <v>42.7</v>
      </c>
    </row>
    <row r="109" customFormat="false" ht="63.75" hidden="false" customHeight="false" outlineLevel="0" collapsed="false">
      <c r="A109" s="76" t="s">
        <v>251</v>
      </c>
      <c r="B109" s="82" t="s">
        <v>140</v>
      </c>
      <c r="C109" s="82" t="s">
        <v>246</v>
      </c>
      <c r="D109" s="78" t="s">
        <v>252</v>
      </c>
      <c r="E109" s="78"/>
      <c r="F109" s="73" t="n">
        <v>110000</v>
      </c>
      <c r="G109" s="73" t="n">
        <f aca="false">G110</f>
        <v>46978.05</v>
      </c>
      <c r="H109" s="75" t="n">
        <v>42.7</v>
      </c>
    </row>
    <row r="110" customFormat="false" ht="38.25" hidden="false" customHeight="false" outlineLevel="0" collapsed="false">
      <c r="A110" s="90" t="s">
        <v>145</v>
      </c>
      <c r="B110" s="82" t="s">
        <v>140</v>
      </c>
      <c r="C110" s="82" t="s">
        <v>246</v>
      </c>
      <c r="D110" s="82" t="s">
        <v>252</v>
      </c>
      <c r="E110" s="82" t="s">
        <v>253</v>
      </c>
      <c r="F110" s="113" t="n">
        <v>110000</v>
      </c>
      <c r="G110" s="113" t="n">
        <v>46978.05</v>
      </c>
      <c r="H110" s="75" t="n">
        <v>42.7</v>
      </c>
    </row>
    <row r="111" customFormat="false" ht="63.75" hidden="false" customHeight="false" outlineLevel="0" collapsed="false">
      <c r="A111" s="76" t="s">
        <v>251</v>
      </c>
      <c r="B111" s="82" t="s">
        <v>140</v>
      </c>
      <c r="C111" s="82" t="s">
        <v>246</v>
      </c>
      <c r="D111" s="82" t="s">
        <v>254</v>
      </c>
      <c r="E111" s="82"/>
      <c r="F111" s="113" t="n">
        <v>636</v>
      </c>
      <c r="G111" s="113" t="n">
        <v>0</v>
      </c>
      <c r="H111" s="75" t="n">
        <v>0</v>
      </c>
    </row>
    <row r="112" customFormat="false" ht="38.25" hidden="false" customHeight="false" outlineLevel="0" collapsed="false">
      <c r="A112" s="90" t="s">
        <v>145</v>
      </c>
      <c r="B112" s="82" t="s">
        <v>140</v>
      </c>
      <c r="C112" s="82" t="s">
        <v>246</v>
      </c>
      <c r="D112" s="82" t="s">
        <v>254</v>
      </c>
      <c r="E112" s="82" t="s">
        <v>253</v>
      </c>
      <c r="F112" s="113" t="n">
        <v>636</v>
      </c>
      <c r="G112" s="113" t="n">
        <v>0</v>
      </c>
      <c r="H112" s="75" t="n">
        <v>0</v>
      </c>
    </row>
    <row r="113" customFormat="false" ht="72" hidden="false" customHeight="true" outlineLevel="0" collapsed="false">
      <c r="A113" s="80" t="s">
        <v>132</v>
      </c>
      <c r="B113" s="82" t="s">
        <v>140</v>
      </c>
      <c r="C113" s="82" t="s">
        <v>246</v>
      </c>
      <c r="D113" s="82" t="s">
        <v>133</v>
      </c>
      <c r="E113" s="81"/>
      <c r="F113" s="83" t="n">
        <f aca="false">F114</f>
        <v>2282070.6</v>
      </c>
      <c r="G113" s="83" t="n">
        <f aca="false">G114</f>
        <v>1084772.33</v>
      </c>
      <c r="H113" s="75" t="n">
        <f aca="false">G113/F113*100</f>
        <v>47.5345648815598</v>
      </c>
    </row>
    <row r="114" customFormat="false" ht="17.45" hidden="false" customHeight="true" outlineLevel="0" collapsed="false">
      <c r="A114" s="80" t="s">
        <v>175</v>
      </c>
      <c r="B114" s="82" t="s">
        <v>140</v>
      </c>
      <c r="C114" s="82" t="s">
        <v>246</v>
      </c>
      <c r="D114" s="82" t="s">
        <v>204</v>
      </c>
      <c r="E114" s="81"/>
      <c r="F114" s="83" t="n">
        <f aca="false">F115</f>
        <v>2282070.6</v>
      </c>
      <c r="G114" s="83" t="n">
        <f aca="false">G115</f>
        <v>1084772.33</v>
      </c>
      <c r="H114" s="75" t="n">
        <f aca="false">G114/F114*100</f>
        <v>47.5345648815598</v>
      </c>
    </row>
    <row r="115" customFormat="false" ht="67.15" hidden="false" customHeight="true" outlineLevel="0" collapsed="false">
      <c r="A115" s="95" t="s">
        <v>255</v>
      </c>
      <c r="B115" s="82" t="s">
        <v>140</v>
      </c>
      <c r="C115" s="82" t="s">
        <v>246</v>
      </c>
      <c r="D115" s="81" t="s">
        <v>256</v>
      </c>
      <c r="E115" s="82"/>
      <c r="F115" s="83" t="n">
        <f aca="false">F116</f>
        <v>2282070.6</v>
      </c>
      <c r="G115" s="83" t="n">
        <f aca="false">G116</f>
        <v>1084772.33</v>
      </c>
      <c r="H115" s="75" t="n">
        <f aca="false">G115/F115*100</f>
        <v>47.5345648815598</v>
      </c>
    </row>
    <row r="116" customFormat="false" ht="25.5" hidden="false" customHeight="false" outlineLevel="0" collapsed="false">
      <c r="A116" s="90" t="s">
        <v>257</v>
      </c>
      <c r="B116" s="86" t="s">
        <v>140</v>
      </c>
      <c r="C116" s="86" t="s">
        <v>246</v>
      </c>
      <c r="D116" s="85" t="s">
        <v>256</v>
      </c>
      <c r="E116" s="86" t="s">
        <v>138</v>
      </c>
      <c r="F116" s="125" t="n">
        <v>2282070.6</v>
      </c>
      <c r="G116" s="125" t="n">
        <v>1084772.33</v>
      </c>
      <c r="H116" s="88" t="n">
        <f aca="false">G116/F116*100</f>
        <v>47.5345648815598</v>
      </c>
    </row>
    <row r="117" customFormat="false" ht="18" hidden="false" customHeight="true" outlineLevel="0" collapsed="false">
      <c r="A117" s="76" t="s">
        <v>258</v>
      </c>
      <c r="B117" s="78" t="s">
        <v>259</v>
      </c>
      <c r="C117" s="78"/>
      <c r="D117" s="78"/>
      <c r="E117" s="78"/>
      <c r="F117" s="115" t="n">
        <f aca="false">F122</f>
        <v>1000770</v>
      </c>
      <c r="G117" s="115" t="n">
        <f aca="false">SUM(G122+G118)</f>
        <v>185633.76</v>
      </c>
      <c r="H117" s="75" t="n">
        <f aca="false">G117/F117*100</f>
        <v>18.5490931982374</v>
      </c>
    </row>
    <row r="118" customFormat="false" ht="15" hidden="true" customHeight="false" outlineLevel="0" collapsed="false">
      <c r="A118" s="76" t="s">
        <v>260</v>
      </c>
      <c r="B118" s="77" t="s">
        <v>259</v>
      </c>
      <c r="C118" s="77" t="s">
        <v>129</v>
      </c>
      <c r="D118" s="126"/>
      <c r="E118" s="82"/>
      <c r="F118" s="115" t="n">
        <f aca="false">SUM(F119)</f>
        <v>0</v>
      </c>
      <c r="G118" s="115" t="n">
        <f aca="false">SUM(G119)</f>
        <v>0</v>
      </c>
      <c r="H118" s="75" t="e">
        <f aca="false">G118/F118*100</f>
        <v>#DIV/0!</v>
      </c>
    </row>
    <row r="119" customFormat="false" ht="63.75" hidden="true" customHeight="false" outlineLevel="0" collapsed="false">
      <c r="A119" s="80" t="s">
        <v>132</v>
      </c>
      <c r="B119" s="82" t="s">
        <v>259</v>
      </c>
      <c r="C119" s="82" t="s">
        <v>129</v>
      </c>
      <c r="D119" s="82" t="s">
        <v>133</v>
      </c>
      <c r="E119" s="78"/>
      <c r="F119" s="127" t="n">
        <f aca="false">SUM(F120)</f>
        <v>0</v>
      </c>
      <c r="G119" s="127" t="n">
        <f aca="false">SUM(G120)</f>
        <v>0</v>
      </c>
      <c r="H119" s="75" t="e">
        <f aca="false">G119/F119*100</f>
        <v>#DIV/0!</v>
      </c>
    </row>
    <row r="120" customFormat="false" ht="25.5" hidden="true" customHeight="false" outlineLevel="0" collapsed="false">
      <c r="A120" s="128" t="s">
        <v>261</v>
      </c>
      <c r="B120" s="82" t="s">
        <v>259</v>
      </c>
      <c r="C120" s="82" t="s">
        <v>129</v>
      </c>
      <c r="D120" s="97" t="s">
        <v>262</v>
      </c>
      <c r="E120" s="97"/>
      <c r="F120" s="94" t="n">
        <f aca="false">SUM(F121)</f>
        <v>0</v>
      </c>
      <c r="G120" s="94" t="n">
        <f aca="false">SUM(G121)</f>
        <v>0</v>
      </c>
      <c r="H120" s="75" t="e">
        <f aca="false">G120/F120*100</f>
        <v>#DIV/0!</v>
      </c>
    </row>
    <row r="121" customFormat="false" ht="38.25" hidden="true" customHeight="false" outlineLevel="0" collapsed="false">
      <c r="A121" s="95" t="s">
        <v>145</v>
      </c>
      <c r="B121" s="82" t="s">
        <v>259</v>
      </c>
      <c r="C121" s="82" t="s">
        <v>129</v>
      </c>
      <c r="D121" s="97" t="s">
        <v>262</v>
      </c>
      <c r="E121" s="97" t="s">
        <v>146</v>
      </c>
      <c r="F121" s="94"/>
      <c r="G121" s="94"/>
      <c r="H121" s="75" t="e">
        <f aca="false">G121/F121*100</f>
        <v>#DIV/0!</v>
      </c>
    </row>
    <row r="122" customFormat="false" ht="15" hidden="false" customHeight="false" outlineLevel="0" collapsed="false">
      <c r="A122" s="76" t="s">
        <v>263</v>
      </c>
      <c r="B122" s="78" t="s">
        <v>259</v>
      </c>
      <c r="C122" s="78" t="s">
        <v>203</v>
      </c>
      <c r="D122" s="78"/>
      <c r="E122" s="78"/>
      <c r="F122" s="115" t="n">
        <f aca="false">F128+F123+F138</f>
        <v>1000770</v>
      </c>
      <c r="G122" s="115" t="n">
        <f aca="false">G128+G123</f>
        <v>185633.76</v>
      </c>
      <c r="H122" s="75" t="n">
        <f aca="false">G122/F122*100</f>
        <v>18.5490931982374</v>
      </c>
    </row>
    <row r="123" customFormat="false" ht="59.25" hidden="false" customHeight="true" outlineLevel="0" collapsed="false">
      <c r="A123" s="99" t="s">
        <v>177</v>
      </c>
      <c r="B123" s="82" t="s">
        <v>259</v>
      </c>
      <c r="C123" s="82" t="s">
        <v>203</v>
      </c>
      <c r="D123" s="82" t="s">
        <v>178</v>
      </c>
      <c r="E123" s="82"/>
      <c r="F123" s="87" t="n">
        <f aca="false">F124</f>
        <v>500</v>
      </c>
      <c r="G123" s="87" t="n">
        <f aca="false">G124</f>
        <v>0</v>
      </c>
      <c r="H123" s="75" t="n">
        <f aca="false">G123/F123*100</f>
        <v>0</v>
      </c>
    </row>
    <row r="124" customFormat="false" ht="63.75" hidden="false" customHeight="false" outlineLevel="0" collapsed="false">
      <c r="A124" s="99" t="s">
        <v>264</v>
      </c>
      <c r="B124" s="82" t="s">
        <v>259</v>
      </c>
      <c r="C124" s="82" t="s">
        <v>203</v>
      </c>
      <c r="D124" s="82" t="s">
        <v>265</v>
      </c>
      <c r="E124" s="82"/>
      <c r="F124" s="83" t="n">
        <f aca="false">F126</f>
        <v>500</v>
      </c>
      <c r="G124" s="83" t="n">
        <f aca="false">G126</f>
        <v>0</v>
      </c>
      <c r="H124" s="75" t="n">
        <f aca="false">G124/F124*100</f>
        <v>0</v>
      </c>
    </row>
    <row r="125" customFormat="false" ht="42.6" hidden="false" customHeight="true" outlineLevel="0" collapsed="false">
      <c r="A125" s="100" t="s">
        <v>266</v>
      </c>
      <c r="B125" s="82" t="s">
        <v>259</v>
      </c>
      <c r="C125" s="82" t="s">
        <v>203</v>
      </c>
      <c r="D125" s="82" t="s">
        <v>267</v>
      </c>
      <c r="E125" s="82"/>
      <c r="F125" s="83" t="n">
        <f aca="false">F127</f>
        <v>500</v>
      </c>
      <c r="G125" s="83" t="n">
        <f aca="false">G127</f>
        <v>0</v>
      </c>
      <c r="H125" s="75" t="n">
        <f aca="false">G125/F125*100</f>
        <v>0</v>
      </c>
    </row>
    <row r="126" customFormat="false" ht="55.9" hidden="false" customHeight="true" outlineLevel="0" collapsed="false">
      <c r="A126" s="100" t="s">
        <v>268</v>
      </c>
      <c r="B126" s="82" t="s">
        <v>259</v>
      </c>
      <c r="C126" s="82" t="s">
        <v>203</v>
      </c>
      <c r="D126" s="82" t="s">
        <v>269</v>
      </c>
      <c r="E126" s="101"/>
      <c r="F126" s="102" t="n">
        <f aca="false">F127</f>
        <v>500</v>
      </c>
      <c r="G126" s="102" t="n">
        <f aca="false">G127</f>
        <v>0</v>
      </c>
      <c r="H126" s="75" t="n">
        <f aca="false">G126/F126*100</f>
        <v>0</v>
      </c>
    </row>
    <row r="127" customFormat="false" ht="35.45" hidden="false" customHeight="true" outlineLevel="0" collapsed="false">
      <c r="A127" s="90" t="s">
        <v>145</v>
      </c>
      <c r="B127" s="86" t="s">
        <v>259</v>
      </c>
      <c r="C127" s="86" t="s">
        <v>203</v>
      </c>
      <c r="D127" s="86" t="s">
        <v>269</v>
      </c>
      <c r="E127" s="86" t="s">
        <v>146</v>
      </c>
      <c r="F127" s="87" t="n">
        <v>500</v>
      </c>
      <c r="G127" s="87" t="n">
        <v>0</v>
      </c>
      <c r="H127" s="88" t="n">
        <f aca="false">G127/F127*100</f>
        <v>0</v>
      </c>
    </row>
    <row r="128" customFormat="false" ht="69" hidden="false" customHeight="true" outlineLevel="0" collapsed="false">
      <c r="A128" s="98" t="s">
        <v>270</v>
      </c>
      <c r="B128" s="81" t="s">
        <v>259</v>
      </c>
      <c r="C128" s="82" t="s">
        <v>203</v>
      </c>
      <c r="D128" s="82" t="s">
        <v>271</v>
      </c>
      <c r="E128" s="82"/>
      <c r="F128" s="87" t="n">
        <f aca="false">F129</f>
        <v>999270</v>
      </c>
      <c r="G128" s="87" t="n">
        <f aca="false">G129</f>
        <v>185633.76</v>
      </c>
      <c r="H128" s="75" t="n">
        <f aca="false">G128/F128*100</f>
        <v>18.5769371641298</v>
      </c>
    </row>
    <row r="129" customFormat="false" ht="39" hidden="false" customHeight="true" outlineLevel="0" collapsed="false">
      <c r="A129" s="100" t="s">
        <v>272</v>
      </c>
      <c r="B129" s="81" t="s">
        <v>259</v>
      </c>
      <c r="C129" s="82" t="s">
        <v>203</v>
      </c>
      <c r="D129" s="126" t="s">
        <v>273</v>
      </c>
      <c r="E129" s="126"/>
      <c r="F129" s="94" t="n">
        <f aca="false">F130+F132+F134+F136</f>
        <v>999270</v>
      </c>
      <c r="G129" s="94" t="n">
        <f aca="false">G132+G130+G134+G140</f>
        <v>185633.76</v>
      </c>
      <c r="H129" s="75" t="n">
        <f aca="false">G129/F129*100</f>
        <v>18.5769371641298</v>
      </c>
    </row>
    <row r="130" customFormat="false" ht="16.15" hidden="false" customHeight="true" outlineLevel="0" collapsed="false">
      <c r="A130" s="129" t="s">
        <v>274</v>
      </c>
      <c r="B130" s="81" t="s">
        <v>259</v>
      </c>
      <c r="C130" s="82" t="s">
        <v>203</v>
      </c>
      <c r="D130" s="82" t="s">
        <v>275</v>
      </c>
      <c r="E130" s="82"/>
      <c r="F130" s="94" t="n">
        <v>420000</v>
      </c>
      <c r="G130" s="94" t="n">
        <f aca="false">G131</f>
        <v>167757.06</v>
      </c>
      <c r="H130" s="75" t="n">
        <f aca="false">G130/F130*100</f>
        <v>39.9421571428571</v>
      </c>
    </row>
    <row r="131" customFormat="false" ht="39" hidden="false" customHeight="true" outlineLevel="0" collapsed="false">
      <c r="A131" s="90" t="s">
        <v>145</v>
      </c>
      <c r="B131" s="85" t="s">
        <v>259</v>
      </c>
      <c r="C131" s="86" t="s">
        <v>203</v>
      </c>
      <c r="D131" s="86" t="s">
        <v>275</v>
      </c>
      <c r="E131" s="105" t="s">
        <v>146</v>
      </c>
      <c r="F131" s="87" t="n">
        <v>420000</v>
      </c>
      <c r="G131" s="87" t="n">
        <v>167757.06</v>
      </c>
      <c r="H131" s="88" t="n">
        <f aca="false">G131/F131*100</f>
        <v>39.9421571428571</v>
      </c>
    </row>
    <row r="132" customFormat="false" ht="28.9" hidden="false" customHeight="true" outlineLevel="0" collapsed="false">
      <c r="A132" s="130" t="s">
        <v>276</v>
      </c>
      <c r="B132" s="85" t="s">
        <v>259</v>
      </c>
      <c r="C132" s="86" t="s">
        <v>203</v>
      </c>
      <c r="D132" s="86" t="s">
        <v>277</v>
      </c>
      <c r="E132" s="86"/>
      <c r="F132" s="87" t="n">
        <f aca="false">F133</f>
        <v>1000</v>
      </c>
      <c r="G132" s="87" t="n">
        <f aca="false">G133</f>
        <v>0</v>
      </c>
      <c r="H132" s="88" t="n">
        <f aca="false">G132/F132*100</f>
        <v>0</v>
      </c>
    </row>
    <row r="133" customFormat="false" ht="39" hidden="false" customHeight="true" outlineLevel="0" collapsed="false">
      <c r="A133" s="90" t="s">
        <v>145</v>
      </c>
      <c r="B133" s="85" t="s">
        <v>259</v>
      </c>
      <c r="C133" s="86" t="s">
        <v>203</v>
      </c>
      <c r="D133" s="86" t="s">
        <v>277</v>
      </c>
      <c r="E133" s="105" t="s">
        <v>146</v>
      </c>
      <c r="F133" s="87" t="n">
        <v>1000</v>
      </c>
      <c r="G133" s="87" t="n">
        <v>0</v>
      </c>
      <c r="H133" s="88" t="n">
        <f aca="false">G133/F133*100</f>
        <v>0</v>
      </c>
    </row>
    <row r="134" customFormat="false" ht="30" hidden="false" customHeight="true" outlineLevel="0" collapsed="false">
      <c r="A134" s="130" t="s">
        <v>278</v>
      </c>
      <c r="B134" s="85" t="s">
        <v>259</v>
      </c>
      <c r="C134" s="86" t="s">
        <v>203</v>
      </c>
      <c r="D134" s="86" t="s">
        <v>279</v>
      </c>
      <c r="E134" s="86"/>
      <c r="F134" s="87" t="n">
        <f aca="false">F135</f>
        <v>20000</v>
      </c>
      <c r="G134" s="87" t="n">
        <f aca="false">G135</f>
        <v>17166.7</v>
      </c>
      <c r="H134" s="88" t="n">
        <f aca="false">G134/F134*100</f>
        <v>85.8335</v>
      </c>
    </row>
    <row r="135" customFormat="false" ht="42.75" hidden="false" customHeight="true" outlineLevel="0" collapsed="false">
      <c r="A135" s="90" t="s">
        <v>145</v>
      </c>
      <c r="B135" s="85" t="s">
        <v>259</v>
      </c>
      <c r="C135" s="86" t="s">
        <v>203</v>
      </c>
      <c r="D135" s="86" t="s">
        <v>279</v>
      </c>
      <c r="E135" s="105" t="s">
        <v>146</v>
      </c>
      <c r="F135" s="87" t="n">
        <v>20000</v>
      </c>
      <c r="G135" s="87" t="n">
        <v>17166.7</v>
      </c>
      <c r="H135" s="88" t="n">
        <f aca="false">G135/F135*100</f>
        <v>85.8335</v>
      </c>
    </row>
    <row r="136" customFormat="false" ht="42.75" hidden="false" customHeight="true" outlineLevel="0" collapsed="false">
      <c r="A136" s="131" t="s">
        <v>280</v>
      </c>
      <c r="B136" s="85" t="s">
        <v>259</v>
      </c>
      <c r="C136" s="86" t="s">
        <v>203</v>
      </c>
      <c r="D136" s="86" t="s">
        <v>281</v>
      </c>
      <c r="E136" s="105"/>
      <c r="F136" s="87" t="n">
        <f aca="false">F137</f>
        <v>558270</v>
      </c>
      <c r="G136" s="87" t="n">
        <v>0</v>
      </c>
      <c r="H136" s="132" t="n">
        <v>0</v>
      </c>
    </row>
    <row r="137" customFormat="false" ht="42.75" hidden="false" customHeight="true" outlineLevel="0" collapsed="false">
      <c r="A137" s="90" t="s">
        <v>145</v>
      </c>
      <c r="B137" s="85" t="s">
        <v>259</v>
      </c>
      <c r="C137" s="86" t="s">
        <v>203</v>
      </c>
      <c r="D137" s="86" t="s">
        <v>281</v>
      </c>
      <c r="E137" s="105" t="s">
        <v>146</v>
      </c>
      <c r="F137" s="87" t="n">
        <v>558270</v>
      </c>
      <c r="G137" s="87" t="n">
        <v>0</v>
      </c>
      <c r="H137" s="88" t="n">
        <v>0</v>
      </c>
    </row>
    <row r="138" customFormat="false" ht="49.9" hidden="false" customHeight="true" outlineLevel="0" collapsed="false">
      <c r="A138" s="131" t="s">
        <v>282</v>
      </c>
      <c r="B138" s="85" t="s">
        <v>259</v>
      </c>
      <c r="C138" s="86" t="s">
        <v>203</v>
      </c>
      <c r="D138" s="86" t="s">
        <v>283</v>
      </c>
      <c r="E138" s="105"/>
      <c r="F138" s="87" t="n">
        <f aca="false">F139</f>
        <v>1000</v>
      </c>
      <c r="G138" s="87" t="n">
        <v>710</v>
      </c>
      <c r="H138" s="88" t="n">
        <v>71</v>
      </c>
    </row>
    <row r="139" customFormat="false" ht="42.75" hidden="false" customHeight="true" outlineLevel="0" collapsed="false">
      <c r="A139" s="131" t="s">
        <v>284</v>
      </c>
      <c r="B139" s="85" t="s">
        <v>259</v>
      </c>
      <c r="C139" s="86" t="s">
        <v>203</v>
      </c>
      <c r="D139" s="86" t="s">
        <v>285</v>
      </c>
      <c r="E139" s="105"/>
      <c r="F139" s="87" t="n">
        <f aca="false">F140</f>
        <v>1000</v>
      </c>
      <c r="G139" s="87" t="n">
        <v>710</v>
      </c>
      <c r="H139" s="88" t="n">
        <v>71</v>
      </c>
    </row>
    <row r="140" customFormat="false" ht="38.25" hidden="false" customHeight="false" outlineLevel="0" collapsed="false">
      <c r="A140" s="130" t="s">
        <v>286</v>
      </c>
      <c r="B140" s="85" t="s">
        <v>259</v>
      </c>
      <c r="C140" s="86" t="s">
        <v>203</v>
      </c>
      <c r="D140" s="86" t="s">
        <v>287</v>
      </c>
      <c r="E140" s="86"/>
      <c r="F140" s="87" t="n">
        <f aca="false">F141</f>
        <v>1000</v>
      </c>
      <c r="G140" s="87" t="n">
        <f aca="false">G141</f>
        <v>710</v>
      </c>
      <c r="H140" s="88" t="n">
        <v>71</v>
      </c>
    </row>
    <row r="141" customFormat="false" ht="39" hidden="false" customHeight="true" outlineLevel="0" collapsed="false">
      <c r="A141" s="90" t="s">
        <v>145</v>
      </c>
      <c r="B141" s="85" t="s">
        <v>259</v>
      </c>
      <c r="C141" s="86" t="s">
        <v>203</v>
      </c>
      <c r="D141" s="86" t="s">
        <v>287</v>
      </c>
      <c r="E141" s="105" t="s">
        <v>146</v>
      </c>
      <c r="F141" s="87" t="n">
        <v>1000</v>
      </c>
      <c r="G141" s="87" t="n">
        <v>710</v>
      </c>
      <c r="H141" s="88" t="n">
        <v>71</v>
      </c>
    </row>
    <row r="142" customFormat="false" ht="15" hidden="false" customHeight="false" outlineLevel="0" collapsed="false">
      <c r="A142" s="76" t="s">
        <v>288</v>
      </c>
      <c r="B142" s="78" t="s">
        <v>289</v>
      </c>
      <c r="C142" s="78"/>
      <c r="D142" s="78"/>
      <c r="E142" s="78"/>
      <c r="F142" s="115" t="n">
        <f aca="false">F143+F168</f>
        <v>4197390.47</v>
      </c>
      <c r="G142" s="133" t="n">
        <f aca="false">G143+G168</f>
        <v>1617700.62</v>
      </c>
      <c r="H142" s="75" t="n">
        <f aca="false">G142/F142*100</f>
        <v>38.5406273626957</v>
      </c>
    </row>
    <row r="143" customFormat="false" ht="15" hidden="false" customHeight="false" outlineLevel="0" collapsed="false">
      <c r="A143" s="71" t="s">
        <v>290</v>
      </c>
      <c r="B143" s="112" t="s">
        <v>289</v>
      </c>
      <c r="C143" s="112" t="s">
        <v>129</v>
      </c>
      <c r="D143" s="72"/>
      <c r="E143" s="72"/>
      <c r="F143" s="134" t="n">
        <f aca="false">F149+F144</f>
        <v>2420246.82</v>
      </c>
      <c r="G143" s="135" t="n">
        <f aca="false">G149+G144</f>
        <v>719321.55</v>
      </c>
      <c r="H143" s="75" t="n">
        <f aca="false">G143/F143*100</f>
        <v>29.7209996953947</v>
      </c>
    </row>
    <row r="144" customFormat="false" ht="60.75" hidden="false" customHeight="true" outlineLevel="0" collapsed="false">
      <c r="A144" s="98" t="s">
        <v>177</v>
      </c>
      <c r="B144" s="82" t="s">
        <v>289</v>
      </c>
      <c r="C144" s="81" t="s">
        <v>129</v>
      </c>
      <c r="D144" s="82" t="s">
        <v>178</v>
      </c>
      <c r="E144" s="81"/>
      <c r="F144" s="87" t="n">
        <f aca="false">F145</f>
        <v>500</v>
      </c>
      <c r="G144" s="87" t="n">
        <f aca="false">G145</f>
        <v>0</v>
      </c>
      <c r="H144" s="75" t="n">
        <f aca="false">G144/F144*100</f>
        <v>0</v>
      </c>
    </row>
    <row r="145" customFormat="false" ht="63.75" hidden="false" customHeight="false" outlineLevel="0" collapsed="false">
      <c r="A145" s="99" t="s">
        <v>291</v>
      </c>
      <c r="B145" s="82" t="s">
        <v>289</v>
      </c>
      <c r="C145" s="81" t="s">
        <v>129</v>
      </c>
      <c r="D145" s="82" t="s">
        <v>265</v>
      </c>
      <c r="E145" s="81"/>
      <c r="F145" s="94" t="n">
        <f aca="false">F148</f>
        <v>500</v>
      </c>
      <c r="G145" s="94" t="n">
        <f aca="false">G148</f>
        <v>0</v>
      </c>
      <c r="H145" s="75" t="n">
        <f aca="false">G145/F145*100</f>
        <v>0</v>
      </c>
    </row>
    <row r="146" customFormat="false" ht="38.25" hidden="false" customHeight="false" outlineLevel="0" collapsed="false">
      <c r="A146" s="100" t="s">
        <v>266</v>
      </c>
      <c r="B146" s="82" t="s">
        <v>289</v>
      </c>
      <c r="C146" s="81" t="s">
        <v>129</v>
      </c>
      <c r="D146" s="82" t="s">
        <v>267</v>
      </c>
      <c r="E146" s="81"/>
      <c r="F146" s="94" t="n">
        <f aca="false">F147</f>
        <v>500</v>
      </c>
      <c r="G146" s="94" t="n">
        <f aca="false">G147</f>
        <v>0</v>
      </c>
      <c r="H146" s="75" t="n">
        <f aca="false">G146/F146*100</f>
        <v>0</v>
      </c>
    </row>
    <row r="147" customFormat="false" ht="52.15" hidden="false" customHeight="true" outlineLevel="0" collapsed="false">
      <c r="A147" s="100" t="s">
        <v>268</v>
      </c>
      <c r="B147" s="82" t="s">
        <v>289</v>
      </c>
      <c r="C147" s="81" t="s">
        <v>129</v>
      </c>
      <c r="D147" s="82" t="s">
        <v>269</v>
      </c>
      <c r="E147" s="81"/>
      <c r="F147" s="94" t="n">
        <f aca="false">F148</f>
        <v>500</v>
      </c>
      <c r="G147" s="94" t="n">
        <f aca="false">G148</f>
        <v>0</v>
      </c>
      <c r="H147" s="75" t="n">
        <f aca="false">G147/F147*100</f>
        <v>0</v>
      </c>
    </row>
    <row r="148" customFormat="false" ht="37.5" hidden="false" customHeight="true" outlineLevel="0" collapsed="false">
      <c r="A148" s="90" t="s">
        <v>145</v>
      </c>
      <c r="B148" s="86" t="s">
        <v>289</v>
      </c>
      <c r="C148" s="85" t="s">
        <v>129</v>
      </c>
      <c r="D148" s="86" t="s">
        <v>269</v>
      </c>
      <c r="E148" s="86" t="s">
        <v>146</v>
      </c>
      <c r="F148" s="87" t="n">
        <v>500</v>
      </c>
      <c r="G148" s="87" t="n">
        <v>0</v>
      </c>
      <c r="H148" s="88" t="n">
        <f aca="false">G148/F148*100</f>
        <v>0</v>
      </c>
    </row>
    <row r="149" customFormat="false" ht="46.5" hidden="false" customHeight="true" outlineLevel="0" collapsed="false">
      <c r="A149" s="99" t="s">
        <v>292</v>
      </c>
      <c r="B149" s="86" t="s">
        <v>289</v>
      </c>
      <c r="C149" s="85" t="s">
        <v>129</v>
      </c>
      <c r="D149" s="86" t="s">
        <v>293</v>
      </c>
      <c r="E149" s="85"/>
      <c r="F149" s="136" t="n">
        <f aca="false">F150+F156+F160</f>
        <v>2419746.82</v>
      </c>
      <c r="G149" s="137" t="n">
        <f aca="false">G150+G156+G160</f>
        <v>719321.55</v>
      </c>
      <c r="H149" s="75" t="n">
        <f aca="false">G149/F149*100</f>
        <v>29.7271410403176</v>
      </c>
    </row>
    <row r="150" customFormat="false" ht="51" hidden="false" customHeight="true" outlineLevel="0" collapsed="false">
      <c r="A150" s="138" t="s">
        <v>294</v>
      </c>
      <c r="B150" s="85" t="s">
        <v>289</v>
      </c>
      <c r="C150" s="86" t="s">
        <v>129</v>
      </c>
      <c r="D150" s="86" t="s">
        <v>295</v>
      </c>
      <c r="E150" s="85"/>
      <c r="F150" s="87" t="n">
        <f aca="false">F151</f>
        <v>2417746.82</v>
      </c>
      <c r="G150" s="87" t="n">
        <f aca="false">G151</f>
        <v>719321.55</v>
      </c>
      <c r="H150" s="75" t="n">
        <f aca="false">G150/F150*100</f>
        <v>29.7517318211176</v>
      </c>
    </row>
    <row r="151" customFormat="false" ht="32.25" hidden="false" customHeight="true" outlineLevel="0" collapsed="false">
      <c r="A151" s="139" t="s">
        <v>296</v>
      </c>
      <c r="B151" s="82" t="s">
        <v>289</v>
      </c>
      <c r="C151" s="81" t="s">
        <v>129</v>
      </c>
      <c r="D151" s="82" t="s">
        <v>297</v>
      </c>
      <c r="E151" s="82"/>
      <c r="F151" s="94" t="n">
        <f aca="false">F152+F164+F166</f>
        <v>2417746.82</v>
      </c>
      <c r="G151" s="94" t="n">
        <f aca="false">G152+G164+G166</f>
        <v>719321.55</v>
      </c>
      <c r="H151" s="75" t="n">
        <f aca="false">G151/F151*100</f>
        <v>29.7517318211176</v>
      </c>
    </row>
    <row r="152" customFormat="false" ht="38.25" hidden="false" customHeight="false" outlineLevel="0" collapsed="false">
      <c r="A152" s="140" t="s">
        <v>298</v>
      </c>
      <c r="B152" s="82" t="s">
        <v>289</v>
      </c>
      <c r="C152" s="81" t="s">
        <v>129</v>
      </c>
      <c r="D152" s="82" t="s">
        <v>299</v>
      </c>
      <c r="E152" s="82"/>
      <c r="F152" s="141" t="n">
        <f aca="false">F153+F154+F155</f>
        <v>2414426.36</v>
      </c>
      <c r="G152" s="142" t="n">
        <f aca="false">G153+G154+G155</f>
        <v>719321.55</v>
      </c>
      <c r="H152" s="75" t="n">
        <f aca="false">G152/F152*100</f>
        <v>29.7926481385831</v>
      </c>
    </row>
    <row r="153" customFormat="false" ht="33" hidden="false" customHeight="true" outlineLevel="0" collapsed="false">
      <c r="A153" s="90" t="s">
        <v>300</v>
      </c>
      <c r="B153" s="86" t="s">
        <v>289</v>
      </c>
      <c r="C153" s="85" t="s">
        <v>129</v>
      </c>
      <c r="D153" s="86" t="s">
        <v>299</v>
      </c>
      <c r="E153" s="86" t="s">
        <v>301</v>
      </c>
      <c r="F153" s="87" t="n">
        <v>2015587.66</v>
      </c>
      <c r="G153" s="87" t="n">
        <v>620967.33</v>
      </c>
      <c r="H153" s="88" t="n">
        <f aca="false">G153/F153*100</f>
        <v>30.8082522196033</v>
      </c>
    </row>
    <row r="154" customFormat="false" ht="41.45" hidden="false" customHeight="true" outlineLevel="0" collapsed="false">
      <c r="A154" s="90" t="s">
        <v>145</v>
      </c>
      <c r="B154" s="85" t="s">
        <v>289</v>
      </c>
      <c r="C154" s="86" t="s">
        <v>129</v>
      </c>
      <c r="D154" s="86" t="s">
        <v>299</v>
      </c>
      <c r="E154" s="86" t="s">
        <v>146</v>
      </c>
      <c r="F154" s="87" t="n">
        <v>376838.7</v>
      </c>
      <c r="G154" s="87" t="n">
        <v>98149.26</v>
      </c>
      <c r="H154" s="88" t="n">
        <f aca="false">G154/F154*100</f>
        <v>26.0454300473916</v>
      </c>
    </row>
    <row r="155" customFormat="false" ht="15.6" hidden="false" customHeight="true" outlineLevel="0" collapsed="false">
      <c r="A155" s="91" t="s">
        <v>149</v>
      </c>
      <c r="B155" s="85" t="s">
        <v>289</v>
      </c>
      <c r="C155" s="86" t="s">
        <v>129</v>
      </c>
      <c r="D155" s="86" t="s">
        <v>299</v>
      </c>
      <c r="E155" s="86" t="s">
        <v>150</v>
      </c>
      <c r="F155" s="87" t="n">
        <v>22000</v>
      </c>
      <c r="G155" s="87" t="n">
        <v>204.96</v>
      </c>
      <c r="H155" s="88" t="n">
        <f aca="false">G155/F155*100</f>
        <v>0.931636363636364</v>
      </c>
    </row>
    <row r="156" customFormat="false" ht="38.25" hidden="false" customHeight="false" outlineLevel="0" collapsed="false">
      <c r="A156" s="143" t="s">
        <v>302</v>
      </c>
      <c r="B156" s="85" t="s">
        <v>289</v>
      </c>
      <c r="C156" s="86" t="s">
        <v>129</v>
      </c>
      <c r="D156" s="86" t="s">
        <v>303</v>
      </c>
      <c r="E156" s="85"/>
      <c r="F156" s="87" t="n">
        <f aca="false">F157</f>
        <v>1000</v>
      </c>
      <c r="G156" s="87" t="n">
        <f aca="false">G157</f>
        <v>0</v>
      </c>
      <c r="H156" s="88" t="n">
        <f aca="false">G156/F156*100</f>
        <v>0</v>
      </c>
    </row>
    <row r="157" customFormat="false" ht="25.5" hidden="false" customHeight="false" outlineLevel="0" collapsed="false">
      <c r="A157" s="130" t="s">
        <v>304</v>
      </c>
      <c r="B157" s="86" t="s">
        <v>289</v>
      </c>
      <c r="C157" s="85" t="s">
        <v>129</v>
      </c>
      <c r="D157" s="86" t="s">
        <v>305</v>
      </c>
      <c r="E157" s="86"/>
      <c r="F157" s="87" t="n">
        <f aca="false">F158</f>
        <v>1000</v>
      </c>
      <c r="G157" s="87" t="n">
        <f aca="false">G158</f>
        <v>0</v>
      </c>
      <c r="H157" s="88" t="n">
        <f aca="false">G157/F157*100</f>
        <v>0</v>
      </c>
    </row>
    <row r="158" customFormat="false" ht="25.5" hidden="false" customHeight="false" outlineLevel="0" collapsed="false">
      <c r="A158" s="144" t="s">
        <v>306</v>
      </c>
      <c r="B158" s="86" t="s">
        <v>289</v>
      </c>
      <c r="C158" s="85" t="s">
        <v>129</v>
      </c>
      <c r="D158" s="86" t="s">
        <v>307</v>
      </c>
      <c r="E158" s="86"/>
      <c r="F158" s="87" t="n">
        <f aca="false">F159</f>
        <v>1000</v>
      </c>
      <c r="G158" s="87" t="n">
        <f aca="false">G159</f>
        <v>0</v>
      </c>
      <c r="H158" s="88" t="n">
        <f aca="false">G158/F158*100</f>
        <v>0</v>
      </c>
    </row>
    <row r="159" customFormat="false" ht="37.15" hidden="false" customHeight="true" outlineLevel="0" collapsed="false">
      <c r="A159" s="90" t="s">
        <v>145</v>
      </c>
      <c r="B159" s="85" t="s">
        <v>289</v>
      </c>
      <c r="C159" s="86" t="s">
        <v>129</v>
      </c>
      <c r="D159" s="86" t="s">
        <v>307</v>
      </c>
      <c r="E159" s="86" t="s">
        <v>146</v>
      </c>
      <c r="F159" s="87" t="n">
        <v>1000</v>
      </c>
      <c r="G159" s="87" t="n">
        <v>0</v>
      </c>
      <c r="H159" s="88" t="n">
        <f aca="false">G159/F159*100</f>
        <v>0</v>
      </c>
    </row>
    <row r="160" customFormat="false" ht="15" hidden="false" customHeight="false" outlineLevel="0" collapsed="false">
      <c r="A160" s="145" t="s">
        <v>308</v>
      </c>
      <c r="B160" s="96" t="s">
        <v>289</v>
      </c>
      <c r="C160" s="97" t="s">
        <v>129</v>
      </c>
      <c r="D160" s="82" t="s">
        <v>309</v>
      </c>
      <c r="E160" s="81"/>
      <c r="F160" s="87" t="n">
        <f aca="false">F161</f>
        <v>1000</v>
      </c>
      <c r="G160" s="87" t="n">
        <f aca="false">G161</f>
        <v>0</v>
      </c>
      <c r="H160" s="75" t="n">
        <f aca="false">G160/F160*100</f>
        <v>0</v>
      </c>
    </row>
    <row r="161" customFormat="false" ht="38.25" hidden="false" customHeight="false" outlineLevel="0" collapsed="false">
      <c r="A161" s="129" t="s">
        <v>310</v>
      </c>
      <c r="B161" s="82" t="s">
        <v>289</v>
      </c>
      <c r="C161" s="81" t="s">
        <v>129</v>
      </c>
      <c r="D161" s="82" t="s">
        <v>311</v>
      </c>
      <c r="E161" s="82"/>
      <c r="F161" s="94" t="n">
        <f aca="false">F162</f>
        <v>1000</v>
      </c>
      <c r="G161" s="94" t="n">
        <f aca="false">G162</f>
        <v>0</v>
      </c>
      <c r="H161" s="75" t="n">
        <f aca="false">G161/F161*100</f>
        <v>0</v>
      </c>
    </row>
    <row r="162" customFormat="false" ht="25.5" hidden="false" customHeight="false" outlineLevel="0" collapsed="false">
      <c r="A162" s="84" t="s">
        <v>312</v>
      </c>
      <c r="B162" s="82" t="s">
        <v>289</v>
      </c>
      <c r="C162" s="81" t="s">
        <v>129</v>
      </c>
      <c r="D162" s="82" t="s">
        <v>313</v>
      </c>
      <c r="E162" s="82"/>
      <c r="F162" s="94" t="n">
        <f aca="false">F163</f>
        <v>1000</v>
      </c>
      <c r="G162" s="94" t="n">
        <f aca="false">G163</f>
        <v>0</v>
      </c>
      <c r="H162" s="75" t="n">
        <f aca="false">G162/F162*100</f>
        <v>0</v>
      </c>
    </row>
    <row r="163" customFormat="false" ht="38.25" hidden="false" customHeight="true" outlineLevel="0" collapsed="false">
      <c r="A163" s="90" t="s">
        <v>145</v>
      </c>
      <c r="B163" s="85" t="s">
        <v>289</v>
      </c>
      <c r="C163" s="86" t="s">
        <v>129</v>
      </c>
      <c r="D163" s="86" t="s">
        <v>313</v>
      </c>
      <c r="E163" s="86" t="s">
        <v>146</v>
      </c>
      <c r="F163" s="87" t="n">
        <v>1000</v>
      </c>
      <c r="G163" s="87" t="n">
        <v>0</v>
      </c>
      <c r="H163" s="88" t="n">
        <f aca="false">G163/F163*100</f>
        <v>0</v>
      </c>
    </row>
    <row r="164" customFormat="false" ht="63" hidden="false" customHeight="true" outlineLevel="0" collapsed="false">
      <c r="A164" s="90" t="s">
        <v>314</v>
      </c>
      <c r="B164" s="85" t="s">
        <v>289</v>
      </c>
      <c r="C164" s="86" t="s">
        <v>129</v>
      </c>
      <c r="D164" s="86" t="s">
        <v>315</v>
      </c>
      <c r="E164" s="86"/>
      <c r="F164" s="87" t="n">
        <f aca="false">F165</f>
        <v>3320.46</v>
      </c>
      <c r="G164" s="87" t="n">
        <v>0</v>
      </c>
      <c r="H164" s="88" t="n">
        <v>0</v>
      </c>
    </row>
    <row r="165" customFormat="false" ht="38.25" hidden="false" customHeight="true" outlineLevel="0" collapsed="false">
      <c r="A165" s="90" t="s">
        <v>145</v>
      </c>
      <c r="B165" s="85" t="s">
        <v>289</v>
      </c>
      <c r="C165" s="86" t="s">
        <v>129</v>
      </c>
      <c r="D165" s="86" t="s">
        <v>315</v>
      </c>
      <c r="E165" s="86" t="s">
        <v>146</v>
      </c>
      <c r="F165" s="87" t="n">
        <v>3320.46</v>
      </c>
      <c r="G165" s="87" t="n">
        <v>0</v>
      </c>
      <c r="H165" s="88" t="n">
        <v>0</v>
      </c>
    </row>
    <row r="166" customFormat="false" ht="66.75" hidden="false" customHeight="true" outlineLevel="0" collapsed="false">
      <c r="A166" s="90" t="s">
        <v>316</v>
      </c>
      <c r="B166" s="85" t="s">
        <v>289</v>
      </c>
      <c r="C166" s="86" t="s">
        <v>129</v>
      </c>
      <c r="D166" s="86" t="s">
        <v>317</v>
      </c>
      <c r="E166" s="86"/>
      <c r="F166" s="87" t="n">
        <f aca="false">F167</f>
        <v>0</v>
      </c>
      <c r="G166" s="87" t="n">
        <v>0</v>
      </c>
      <c r="H166" s="88" t="n">
        <v>0</v>
      </c>
    </row>
    <row r="167" customFormat="false" ht="38.25" hidden="false" customHeight="true" outlineLevel="0" collapsed="false">
      <c r="A167" s="90" t="s">
        <v>145</v>
      </c>
      <c r="B167" s="85" t="s">
        <v>289</v>
      </c>
      <c r="C167" s="86" t="s">
        <v>129</v>
      </c>
      <c r="D167" s="86" t="s">
        <v>317</v>
      </c>
      <c r="E167" s="86" t="s">
        <v>146</v>
      </c>
      <c r="F167" s="87" t="n">
        <v>0</v>
      </c>
      <c r="G167" s="87" t="n">
        <v>0</v>
      </c>
      <c r="H167" s="88" t="n">
        <v>0</v>
      </c>
    </row>
    <row r="168" customFormat="false" ht="26.25" hidden="false" customHeight="true" outlineLevel="0" collapsed="false">
      <c r="A168" s="76" t="s">
        <v>318</v>
      </c>
      <c r="B168" s="78" t="s">
        <v>289</v>
      </c>
      <c r="C168" s="78" t="s">
        <v>140</v>
      </c>
      <c r="D168" s="78"/>
      <c r="E168" s="78"/>
      <c r="F168" s="115" t="n">
        <f aca="false">F169+F174</f>
        <v>1777143.65</v>
      </c>
      <c r="G168" s="115" t="n">
        <f aca="false">G169</f>
        <v>898379.07</v>
      </c>
      <c r="H168" s="75" t="n">
        <f aca="false">G168/F168*100</f>
        <v>50.5518543759814</v>
      </c>
    </row>
    <row r="169" customFormat="false" ht="66" hidden="false" customHeight="true" outlineLevel="0" collapsed="false">
      <c r="A169" s="138" t="s">
        <v>294</v>
      </c>
      <c r="B169" s="96" t="s">
        <v>289</v>
      </c>
      <c r="C169" s="97" t="s">
        <v>140</v>
      </c>
      <c r="D169" s="82" t="s">
        <v>295</v>
      </c>
      <c r="E169" s="81"/>
      <c r="F169" s="94" t="n">
        <f aca="false">F170</f>
        <v>1776598.2</v>
      </c>
      <c r="G169" s="94" t="n">
        <f aca="false">G171</f>
        <v>898379.07</v>
      </c>
      <c r="H169" s="75" t="n">
        <f aca="false">G169/F169*100</f>
        <v>50.5673747727539</v>
      </c>
    </row>
    <row r="170" customFormat="false" ht="36" hidden="false" customHeight="true" outlineLevel="0" collapsed="false">
      <c r="A170" s="139" t="s">
        <v>296</v>
      </c>
      <c r="B170" s="82" t="s">
        <v>289</v>
      </c>
      <c r="C170" s="81" t="s">
        <v>140</v>
      </c>
      <c r="D170" s="82" t="s">
        <v>297</v>
      </c>
      <c r="E170" s="82"/>
      <c r="F170" s="94" t="n">
        <f aca="false">F171</f>
        <v>1776598.2</v>
      </c>
      <c r="G170" s="94" t="n">
        <f aca="false">G171</f>
        <v>898379.07</v>
      </c>
      <c r="H170" s="75" t="n">
        <f aca="false">G170/F170*100</f>
        <v>50.5673747727539</v>
      </c>
    </row>
    <row r="171" customFormat="false" ht="63.75" hidden="false" customHeight="false" outlineLevel="0" collapsed="false">
      <c r="A171" s="100" t="s">
        <v>255</v>
      </c>
      <c r="B171" s="82" t="s">
        <v>289</v>
      </c>
      <c r="C171" s="81" t="s">
        <v>140</v>
      </c>
      <c r="D171" s="82" t="s">
        <v>319</v>
      </c>
      <c r="E171" s="82"/>
      <c r="F171" s="94" t="n">
        <f aca="false">F173+F172</f>
        <v>1776598.2</v>
      </c>
      <c r="G171" s="94" t="n">
        <f aca="false">G173+G172</f>
        <v>898379.07</v>
      </c>
      <c r="H171" s="75" t="n">
        <f aca="false">G171/F171*100</f>
        <v>50.5673747727539</v>
      </c>
    </row>
    <row r="172" customFormat="false" ht="40.15" hidden="false" customHeight="true" outlineLevel="0" collapsed="false">
      <c r="A172" s="100" t="s">
        <v>137</v>
      </c>
      <c r="B172" s="86" t="s">
        <v>289</v>
      </c>
      <c r="C172" s="85" t="s">
        <v>140</v>
      </c>
      <c r="D172" s="86" t="s">
        <v>319</v>
      </c>
      <c r="E172" s="86" t="s">
        <v>138</v>
      </c>
      <c r="F172" s="87" t="n">
        <v>1391598.2</v>
      </c>
      <c r="G172" s="87" t="n">
        <v>689059.47</v>
      </c>
      <c r="H172" s="88" t="n">
        <f aca="false">G172/F172*100</f>
        <v>49.5156913827569</v>
      </c>
    </row>
    <row r="173" customFormat="false" ht="38.25" hidden="false" customHeight="false" outlineLevel="0" collapsed="false">
      <c r="A173" s="100" t="s">
        <v>145</v>
      </c>
      <c r="B173" s="86" t="s">
        <v>289</v>
      </c>
      <c r="C173" s="85" t="s">
        <v>140</v>
      </c>
      <c r="D173" s="86" t="s">
        <v>319</v>
      </c>
      <c r="E173" s="86" t="s">
        <v>146</v>
      </c>
      <c r="F173" s="87" t="n">
        <v>385000</v>
      </c>
      <c r="G173" s="87" t="n">
        <v>209319.6</v>
      </c>
      <c r="H173" s="88" t="n">
        <f aca="false">G173/F173*100</f>
        <v>54.3687272727273</v>
      </c>
    </row>
    <row r="174" customFormat="false" ht="39" hidden="false" customHeight="false" outlineLevel="0" collapsed="false">
      <c r="A174" s="100" t="s">
        <v>320</v>
      </c>
      <c r="B174" s="86" t="s">
        <v>289</v>
      </c>
      <c r="C174" s="85" t="s">
        <v>140</v>
      </c>
      <c r="D174" s="86" t="s">
        <v>321</v>
      </c>
      <c r="E174" s="86"/>
      <c r="F174" s="87" t="n">
        <v>545.45</v>
      </c>
      <c r="G174" s="87" t="n">
        <v>0</v>
      </c>
      <c r="H174" s="88" t="n">
        <v>0</v>
      </c>
    </row>
    <row r="175" customFormat="false" ht="82.5" hidden="false" customHeight="true" outlineLevel="0" collapsed="false">
      <c r="A175" s="146" t="s">
        <v>322</v>
      </c>
      <c r="B175" s="86" t="s">
        <v>289</v>
      </c>
      <c r="C175" s="85" t="s">
        <v>140</v>
      </c>
      <c r="D175" s="86" t="s">
        <v>323</v>
      </c>
      <c r="E175" s="86"/>
      <c r="F175" s="87" t="n">
        <v>545.45</v>
      </c>
      <c r="G175" s="87" t="n">
        <v>0</v>
      </c>
      <c r="H175" s="88" t="n">
        <v>0</v>
      </c>
    </row>
    <row r="176" customFormat="false" ht="38.25" hidden="false" customHeight="false" outlineLevel="0" collapsed="false">
      <c r="A176" s="100" t="s">
        <v>324</v>
      </c>
      <c r="B176" s="86" t="s">
        <v>289</v>
      </c>
      <c r="C176" s="85" t="s">
        <v>140</v>
      </c>
      <c r="D176" s="86" t="s">
        <v>325</v>
      </c>
      <c r="E176" s="86" t="s">
        <v>138</v>
      </c>
      <c r="F176" s="87" t="n">
        <v>545.45</v>
      </c>
      <c r="G176" s="87" t="n">
        <v>0</v>
      </c>
      <c r="H176" s="88" t="n">
        <v>0</v>
      </c>
    </row>
    <row r="177" customFormat="false" ht="15" hidden="false" customHeight="false" outlineLevel="0" collapsed="false">
      <c r="A177" s="76" t="s">
        <v>326</v>
      </c>
      <c r="B177" s="78" t="s">
        <v>209</v>
      </c>
      <c r="C177" s="78"/>
      <c r="D177" s="78"/>
      <c r="E177" s="78"/>
      <c r="F177" s="115" t="n">
        <f aca="false">F178</f>
        <v>485838.34</v>
      </c>
      <c r="G177" s="115" t="n">
        <f aca="false">G178+G185</f>
        <v>196049.11</v>
      </c>
      <c r="H177" s="75" t="n">
        <f aca="false">G177/F177*100</f>
        <v>40.352745730195</v>
      </c>
    </row>
    <row r="178" customFormat="false" ht="15" hidden="false" customHeight="false" outlineLevel="0" collapsed="false">
      <c r="A178" s="147" t="s">
        <v>327</v>
      </c>
      <c r="B178" s="148" t="s">
        <v>209</v>
      </c>
      <c r="C178" s="149" t="s">
        <v>129</v>
      </c>
      <c r="D178" s="149"/>
      <c r="E178" s="149"/>
      <c r="F178" s="150" t="n">
        <f aca="false">F179</f>
        <v>485838.34</v>
      </c>
      <c r="G178" s="150" t="n">
        <f aca="false">G179</f>
        <v>173725.23</v>
      </c>
      <c r="H178" s="75" t="n">
        <f aca="false">G178/F178*100</f>
        <v>35.757826358455</v>
      </c>
    </row>
    <row r="179" customFormat="false" ht="63.75" hidden="false" customHeight="false" outlineLevel="0" collapsed="false">
      <c r="A179" s="80" t="s">
        <v>132</v>
      </c>
      <c r="B179" s="151" t="s">
        <v>209</v>
      </c>
      <c r="C179" s="152" t="s">
        <v>129</v>
      </c>
      <c r="D179" s="82" t="s">
        <v>321</v>
      </c>
      <c r="E179" s="82"/>
      <c r="F179" s="83" t="n">
        <f aca="false">F180</f>
        <v>485838.34</v>
      </c>
      <c r="G179" s="83" t="n">
        <f aca="false">G180</f>
        <v>173725.23</v>
      </c>
      <c r="H179" s="75" t="n">
        <f aca="false">G179/F179*100</f>
        <v>35.757826358455</v>
      </c>
    </row>
    <row r="180" customFormat="false" ht="15.6" hidden="false" customHeight="true" outlineLevel="0" collapsed="false">
      <c r="A180" s="153" t="s">
        <v>175</v>
      </c>
      <c r="B180" s="96" t="s">
        <v>209</v>
      </c>
      <c r="C180" s="97" t="s">
        <v>129</v>
      </c>
      <c r="D180" s="97" t="s">
        <v>328</v>
      </c>
      <c r="E180" s="154"/>
      <c r="F180" s="155" t="n">
        <f aca="false">F181+F183+F185</f>
        <v>485838.34</v>
      </c>
      <c r="G180" s="155" t="n">
        <f aca="false">G181</f>
        <v>173725.23</v>
      </c>
      <c r="H180" s="75" t="n">
        <f aca="false">G180/F180*100</f>
        <v>35.757826358455</v>
      </c>
    </row>
    <row r="181" customFormat="false" ht="26.25" hidden="false" customHeight="false" outlineLevel="0" collapsed="false">
      <c r="A181" s="156" t="s">
        <v>329</v>
      </c>
      <c r="B181" s="151" t="s">
        <v>209</v>
      </c>
      <c r="C181" s="152" t="s">
        <v>129</v>
      </c>
      <c r="D181" s="152" t="s">
        <v>330</v>
      </c>
      <c r="E181" s="149"/>
      <c r="F181" s="157" t="n">
        <f aca="false">F182</f>
        <v>434612.4</v>
      </c>
      <c r="G181" s="157" t="n">
        <f aca="false">G182</f>
        <v>173725.23</v>
      </c>
      <c r="H181" s="75" t="n">
        <f aca="false">G181/F181*100</f>
        <v>39.9724513152409</v>
      </c>
    </row>
    <row r="182" customFormat="false" ht="30" hidden="false" customHeight="true" outlineLevel="0" collapsed="false">
      <c r="A182" s="146" t="s">
        <v>331</v>
      </c>
      <c r="B182" s="158" t="s">
        <v>209</v>
      </c>
      <c r="C182" s="159" t="s">
        <v>129</v>
      </c>
      <c r="D182" s="159" t="s">
        <v>330</v>
      </c>
      <c r="E182" s="159" t="s">
        <v>332</v>
      </c>
      <c r="F182" s="125" t="n">
        <v>434612.4</v>
      </c>
      <c r="G182" s="125" t="n">
        <v>173725.23</v>
      </c>
      <c r="H182" s="88" t="n">
        <f aca="false">G182/F182*100</f>
        <v>39.9724513152409</v>
      </c>
    </row>
    <row r="183" customFormat="false" ht="42.75" hidden="false" customHeight="true" outlineLevel="0" collapsed="false">
      <c r="A183" s="146" t="s">
        <v>333</v>
      </c>
      <c r="B183" s="158" t="s">
        <v>209</v>
      </c>
      <c r="C183" s="159" t="s">
        <v>203</v>
      </c>
      <c r="D183" s="159" t="s">
        <v>334</v>
      </c>
      <c r="E183" s="159"/>
      <c r="F183" s="125" t="n">
        <v>1000</v>
      </c>
      <c r="G183" s="125" t="n">
        <v>0</v>
      </c>
      <c r="H183" s="88" t="n">
        <v>0</v>
      </c>
    </row>
    <row r="184" customFormat="false" ht="45" hidden="false" customHeight="true" outlineLevel="0" collapsed="false">
      <c r="A184" s="146" t="s">
        <v>335</v>
      </c>
      <c r="B184" s="158" t="s">
        <v>209</v>
      </c>
      <c r="C184" s="159" t="s">
        <v>203</v>
      </c>
      <c r="D184" s="159" t="s">
        <v>334</v>
      </c>
      <c r="E184" s="159" t="s">
        <v>336</v>
      </c>
      <c r="F184" s="125" t="n">
        <v>1000</v>
      </c>
      <c r="G184" s="125" t="n">
        <v>0</v>
      </c>
      <c r="H184" s="88" t="n">
        <v>0</v>
      </c>
    </row>
    <row r="185" customFormat="false" ht="90" hidden="false" customHeight="false" outlineLevel="0" collapsed="false">
      <c r="A185" s="146" t="s">
        <v>322</v>
      </c>
      <c r="B185" s="158" t="s">
        <v>209</v>
      </c>
      <c r="C185" s="159" t="s">
        <v>203</v>
      </c>
      <c r="D185" s="159" t="s">
        <v>325</v>
      </c>
      <c r="E185" s="159"/>
      <c r="F185" s="125" t="n">
        <f aca="false">F186</f>
        <v>50225.94</v>
      </c>
      <c r="G185" s="125" t="n">
        <f aca="false">G186</f>
        <v>22323.88</v>
      </c>
      <c r="H185" s="88" t="n">
        <f aca="false">G185/F185*100</f>
        <v>44.4469132882331</v>
      </c>
    </row>
    <row r="186" customFormat="false" ht="28.15" hidden="false" customHeight="true" outlineLevel="0" collapsed="false">
      <c r="A186" s="160" t="s">
        <v>337</v>
      </c>
      <c r="B186" s="161" t="s">
        <v>209</v>
      </c>
      <c r="C186" s="159" t="s">
        <v>203</v>
      </c>
      <c r="D186" s="159" t="s">
        <v>325</v>
      </c>
      <c r="E186" s="159" t="s">
        <v>301</v>
      </c>
      <c r="F186" s="125" t="n">
        <v>50225.94</v>
      </c>
      <c r="G186" s="125" t="n">
        <v>22323.88</v>
      </c>
      <c r="H186" s="88" t="n">
        <f aca="false">G186/F186*100</f>
        <v>44.4469132882331</v>
      </c>
    </row>
    <row r="187" customFormat="false" ht="15" hidden="false" customHeight="false" outlineLevel="0" collapsed="false">
      <c r="A187" s="162" t="s">
        <v>338</v>
      </c>
      <c r="B187" s="78" t="s">
        <v>169</v>
      </c>
      <c r="C187" s="78"/>
      <c r="D187" s="78"/>
      <c r="E187" s="78"/>
      <c r="F187" s="115" t="n">
        <f aca="false">SUM(F188)</f>
        <v>1000</v>
      </c>
      <c r="G187" s="115" t="n">
        <f aca="false">SUM(G188)</f>
        <v>0</v>
      </c>
      <c r="H187" s="75" t="n">
        <f aca="false">G187/F187*100</f>
        <v>0</v>
      </c>
    </row>
    <row r="188" customFormat="false" ht="15" hidden="false" customHeight="false" outlineLevel="0" collapsed="false">
      <c r="A188" s="163" t="s">
        <v>339</v>
      </c>
      <c r="B188" s="78" t="s">
        <v>169</v>
      </c>
      <c r="C188" s="77" t="s">
        <v>129</v>
      </c>
      <c r="D188" s="78"/>
      <c r="E188" s="78"/>
      <c r="F188" s="79" t="n">
        <f aca="false">F189</f>
        <v>1000</v>
      </c>
      <c r="G188" s="79" t="n">
        <v>0</v>
      </c>
      <c r="H188" s="75" t="n">
        <f aca="false">G188/F188*100</f>
        <v>0</v>
      </c>
    </row>
    <row r="189" customFormat="false" ht="51" hidden="false" customHeight="false" outlineLevel="0" collapsed="false">
      <c r="A189" s="99" t="s">
        <v>292</v>
      </c>
      <c r="B189" s="96" t="s">
        <v>169</v>
      </c>
      <c r="C189" s="97" t="s">
        <v>129</v>
      </c>
      <c r="D189" s="82" t="s">
        <v>293</v>
      </c>
      <c r="E189" s="78"/>
      <c r="F189" s="83" t="n">
        <f aca="false">F190</f>
        <v>1000</v>
      </c>
      <c r="G189" s="83" t="n">
        <f aca="false">G190</f>
        <v>0</v>
      </c>
      <c r="H189" s="75" t="n">
        <f aca="false">G189/F189*100</f>
        <v>0</v>
      </c>
    </row>
    <row r="190" customFormat="false" ht="38.25" hidden="false" customHeight="false" outlineLevel="0" collapsed="false">
      <c r="A190" s="164" t="s">
        <v>340</v>
      </c>
      <c r="B190" s="96" t="s">
        <v>169</v>
      </c>
      <c r="C190" s="97" t="s">
        <v>129</v>
      </c>
      <c r="D190" s="82" t="s">
        <v>341</v>
      </c>
      <c r="E190" s="81"/>
      <c r="F190" s="94" t="n">
        <f aca="false">F191</f>
        <v>1000</v>
      </c>
      <c r="G190" s="94" t="n">
        <f aca="false">G191</f>
        <v>0</v>
      </c>
      <c r="H190" s="75" t="n">
        <f aca="false">G190/F190*100</f>
        <v>0</v>
      </c>
    </row>
    <row r="191" customFormat="false" ht="25.5" hidden="false" customHeight="false" outlineLevel="0" collapsed="false">
      <c r="A191" s="130" t="s">
        <v>342</v>
      </c>
      <c r="B191" s="82" t="s">
        <v>169</v>
      </c>
      <c r="C191" s="81" t="s">
        <v>129</v>
      </c>
      <c r="D191" s="82" t="s">
        <v>343</v>
      </c>
      <c r="E191" s="82"/>
      <c r="F191" s="94" t="n">
        <f aca="false">F192</f>
        <v>1000</v>
      </c>
      <c r="G191" s="94" t="n">
        <f aca="false">G192</f>
        <v>0</v>
      </c>
      <c r="H191" s="75" t="n">
        <f aca="false">G191/F191*100</f>
        <v>0</v>
      </c>
    </row>
    <row r="192" customFormat="false" ht="25.5" hidden="false" customHeight="false" outlineLevel="0" collapsed="false">
      <c r="A192" s="130" t="s">
        <v>344</v>
      </c>
      <c r="B192" s="82" t="s">
        <v>169</v>
      </c>
      <c r="C192" s="81" t="s">
        <v>129</v>
      </c>
      <c r="D192" s="82" t="s">
        <v>345</v>
      </c>
      <c r="E192" s="82"/>
      <c r="F192" s="94" t="n">
        <f aca="false">F193</f>
        <v>1000</v>
      </c>
      <c r="G192" s="94" t="n">
        <f aca="false">G193</f>
        <v>0</v>
      </c>
      <c r="H192" s="75" t="n">
        <f aca="false">G192/F192*100</f>
        <v>0</v>
      </c>
    </row>
    <row r="193" customFormat="false" ht="38.25" hidden="false" customHeight="false" outlineLevel="0" collapsed="false">
      <c r="A193" s="90" t="s">
        <v>145</v>
      </c>
      <c r="B193" s="85" t="s">
        <v>169</v>
      </c>
      <c r="C193" s="86" t="s">
        <v>129</v>
      </c>
      <c r="D193" s="86" t="s">
        <v>345</v>
      </c>
      <c r="E193" s="86" t="s">
        <v>146</v>
      </c>
      <c r="F193" s="87" t="n">
        <v>1000</v>
      </c>
      <c r="G193" s="87" t="n">
        <v>0</v>
      </c>
      <c r="H193" s="88" t="n">
        <f aca="false">G193/F193*100</f>
        <v>0</v>
      </c>
    </row>
  </sheetData>
  <mergeCells count="5">
    <mergeCell ref="A9:G9"/>
    <mergeCell ref="A10:G10"/>
    <mergeCell ref="A11:G11"/>
    <mergeCell ref="A12:G12"/>
    <mergeCell ref="A13:F13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8-08T04:16:17Z</cp:lastPrinted>
  <dcterms:modified xsi:type="dcterms:W3CDTF">2025-08-08T04:23:47Z</dcterms:modified>
  <cp:revision>0</cp:revision>
  <dc:subject/>
  <dc:title/>
</cp:coreProperties>
</file>