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4"/>
  </bookViews>
  <sheets>
    <sheet name="1источники " sheetId="1" state="visible" r:id="rId2"/>
    <sheet name="3доходы" sheetId="2" state="visible" r:id="rId3"/>
    <sheet name="4ведоств расходы" sheetId="3" state="visible" r:id="rId4"/>
    <sheet name="5функц расходы" sheetId="4" state="visible" r:id="rId5"/>
    <sheet name="штат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12">
  <si>
    <t xml:space="preserve">Приложение №  1</t>
  </si>
  <si>
    <t xml:space="preserve">к   решению   Совета депутатов Московского сельсовета </t>
  </si>
  <si>
    <t xml:space="preserve"> </t>
  </si>
  <si>
    <t xml:space="preserve">"Об утверждении отчета об исполнении бюджета муниципального образования Московский  сельсовет </t>
  </si>
  <si>
    <t xml:space="preserve">Усть-Абаканского района Республики Хакасия .</t>
  </si>
  <si>
    <t xml:space="preserve">за 2024 г.  от  "21" мая  2025 г. № 112</t>
  </si>
  <si>
    <t xml:space="preserve">Источники финансирования дефицита бюджета муниципального образования Московский  сельсовет  Усть-Абаканского района Республики Хакасия за 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утвержденная сумма на 2024  год</t>
  </si>
  <si>
    <t xml:space="preserve">исполненная сумма на 2024  год</t>
  </si>
  <si>
    <t xml:space="preserve">005 01 05 00 00 00 0000 000 </t>
  </si>
  <si>
    <t xml:space="preserve">Изменение остатков  средств на счетах по учету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10 0000 510</t>
  </si>
  <si>
    <t xml:space="preserve">Увеличение прочих остатков денежных средств бюджетов поселений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№ 3</t>
  </si>
  <si>
    <t xml:space="preserve">к   решению Совета депутатов  Московского сельсовета </t>
  </si>
  <si>
    <t xml:space="preserve"> "Об утверждении отчета об  исполнении  бюджета муниципального </t>
  </si>
  <si>
    <t xml:space="preserve">                                                                 образования Московский сельсовет</t>
  </si>
  <si>
    <t xml:space="preserve">Усть-Абаканского района Республики Хакасия </t>
  </si>
  <si>
    <t xml:space="preserve">за   2024 год"</t>
  </si>
  <si>
    <t xml:space="preserve">от "21"  мая  2025  г. № 112</t>
  </si>
  <si>
    <t xml:space="preserve">ОТЧЕТ</t>
  </si>
  <si>
    <t xml:space="preserve">по исполнению поступлений доходов </t>
  </si>
  <si>
    <t xml:space="preserve">в бюджет муниципального образования Московский  сельсовет</t>
  </si>
  <si>
    <t xml:space="preserve">Усть-Абаканского района Республики Хакасия за 2024 год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24 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Единый сельскохозяйственный налог ( за налоговые периоды, истекшие до 1 января 2011года)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ПРОЧИЕ НЕНАЛОГОВЫЕ ДОХОДЫ</t>
  </si>
  <si>
    <t xml:space="preserve">000   1  17   00000  00  0000 000</t>
  </si>
  <si>
    <t xml:space="preserve">Невыясненные поступления</t>
  </si>
  <si>
    <t xml:space="preserve">000  1 17 01000 00 0000 180</t>
  </si>
  <si>
    <t xml:space="preserve">Невыясненные поступления, зачисляемые в бюджеты сельских поселений</t>
  </si>
  <si>
    <t xml:space="preserve">000  1 17 01050 10 0000 180</t>
  </si>
  <si>
    <t xml:space="preserve">ШТРАФЫ, САНКЦИИ,  ВОЗМЕЩЕНИЕ УЩЕРБА</t>
  </si>
  <si>
    <t xml:space="preserve">000  1 16 00000 00 0000 00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16 02000 02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16 02020 02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и на 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000 2 02 15002 10 0000 150 </t>
  </si>
  <si>
    <t xml:space="preserve">Дотации  на выравнивание уровня бюджетной обеспеченности</t>
  </si>
  <si>
    <t xml:space="preserve">000  2  02  16001  00  0000  150</t>
  </si>
  <si>
    <t xml:space="preserve">Дотации бюджетам сельских поселений на выравнивание  бюджетной обеспеченности</t>
  </si>
  <si>
    <t xml:space="preserve">000  2  02  16001  10  0000  150</t>
  </si>
  <si>
    <t xml:space="preserve">Прочие дотации</t>
  </si>
  <si>
    <t xml:space="preserve">000 2 02 19999 00 0000 150</t>
  </si>
  <si>
    <t xml:space="preserve">Прочие дотации бюджетам поселения</t>
  </si>
  <si>
    <t xml:space="preserve">000 2 02 19999 10 0000 150</t>
  </si>
  <si>
    <t xml:space="preserve"> Субсидии бюджетам бюджетной системы Российской Федерации (межбюджетные субсидии)</t>
  </si>
  <si>
    <t xml:space="preserve">000  2 02  20000 00  0000 150</t>
  </si>
  <si>
    <t xml:space="preserve">Прочии субсидии</t>
  </si>
  <si>
    <t xml:space="preserve">000  2 02  29999 00  0000 150</t>
  </si>
  <si>
    <t xml:space="preserve">Прочие субсидии  бюджетам сельских поселений</t>
  </si>
  <si>
    <t xml:space="preserve">000  2 02  29999 10  0000 150</t>
  </si>
  <si>
    <t xml:space="preserve">Субвенции бюджетам субъектов Российской Федерации и муниципальных образований</t>
  </si>
  <si>
    <t xml:space="preserve">000  2  02  30000  00  0000  150</t>
  </si>
  <si>
    <t xml:space="preserve">Субвенции бюджетам  на выполнение передаваемых полномочий субъектов РФ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Ф</t>
  </si>
  <si>
    <t xml:space="preserve">000 2 02 30024 10 0000 150</t>
  </si>
  <si>
    <t xml:space="preserve">Субвенции бюджетам на осуществление  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02  35250 0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02  35250 10 0000 150</t>
  </si>
  <si>
    <t xml:space="preserve">Прочие межбюджетные трансферты</t>
  </si>
  <si>
    <t xml:space="preserve">000 2 02 40000 00 0000 150</t>
  </si>
  <si>
    <t xml:space="preserve">Прочие межбюджетные поступления в бюджеты сельских поселений</t>
  </si>
  <si>
    <t xml:space="preserve">000 2 02 49999 10 0000 150</t>
  </si>
  <si>
    <t xml:space="preserve"> Безвозмездные поступления</t>
  </si>
  <si>
    <t xml:space="preserve">000 2 07 00000 00 0000 000</t>
  </si>
  <si>
    <t xml:space="preserve"> Безвозмездные поступления в бюджеты сельских поселений</t>
  </si>
  <si>
    <t xml:space="preserve">000  2 07 05030 10 0000 150</t>
  </si>
  <si>
    <t xml:space="preserve">Приложение № 4</t>
  </si>
  <si>
    <t xml:space="preserve">к   решению Совета депутатов  Московского сельсовета "Об утверждении отчета </t>
  </si>
  <si>
    <t xml:space="preserve">об  исполнении  бюджета муниципального образования Московский сельсовет</t>
  </si>
  <si>
    <t xml:space="preserve">Усть-Абаканского  района Республики Хакасия</t>
  </si>
  <si>
    <t xml:space="preserve">за  2024 год"</t>
  </si>
  <si>
    <t xml:space="preserve">от  "21"  мая  2025  г. № 112</t>
  </si>
  <si>
    <t xml:space="preserve">исполнения расходов бюджета  муниципального образования Московский  сельсовет</t>
  </si>
  <si>
    <t xml:space="preserve">   Усть-Абаканского района Республики Хакасия </t>
  </si>
  <si>
    <t xml:space="preserve"> за  2024 год 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24 год                  </t>
  </si>
  <si>
    <t xml:space="preserve">Исполненая 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70230</t>
  </si>
  <si>
    <t xml:space="preserve">Прочая закупка товаров ,работ, услуг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73450</t>
  </si>
  <si>
    <t xml:space="preserve">70500S345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» </t>
  </si>
  <si>
    <t xml:space="preserve">3000000000</t>
  </si>
  <si>
    <t xml:space="preserve">Подпрограмма "Профилактика терроризма и экстремизма в Московском сельсовете Усть-Абаканского района"</t>
  </si>
  <si>
    <t xml:space="preserve">3030000000</t>
  </si>
  <si>
    <t xml:space="preserve">Противодействие экстре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244</t>
  </si>
  <si>
    <t xml:space="preserve">Подпрограмма «Противодействие коррупции в Московском сельсовете  Усть-Абаканского района 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Муниципальная программа "Профилактика правонарушений обеспечение безопасности и общественного порядка на территории Московского сельсовета Усть-Абаканского района"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нолетних</t>
  </si>
  <si>
    <t xml:space="preserve">3100200000</t>
  </si>
  <si>
    <t xml:space="preserve">3100222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, природного и техногенного характера, пожарная безопасность</t>
  </si>
  <si>
    <t xml:space="preserve">10</t>
  </si>
  <si>
    <t xml:space="preserve">Подпрограмма "Защита населения и ликвидация чрезвычайных ситуаций, стихийных бедствий и их последствий в Московском сельсовете Усть-Абакаснкого района"</t>
  </si>
  <si>
    <t xml:space="preserve">3010000000</t>
  </si>
  <si>
    <t xml:space="preserve">Создание условий для защиты населения от чрезвычайных ситуаций, стихийных бедствий</t>
  </si>
  <si>
    <t xml:space="preserve">3010100000</t>
  </si>
  <si>
    <t xml:space="preserve">Мероприятия по защите населения от чрезвычайных ситуаций, пожарной безопасности</t>
  </si>
  <si>
    <t xml:space="preserve">3010122080</t>
  </si>
  <si>
    <t xml:space="preserve">Подпрограмма «Пожарная безопасность в Московском сельсовете Усть-Абаканского района 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Поддержка подразделений добровольной пожарной охраны</t>
  </si>
  <si>
    <t xml:space="preserve">302017125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201S1250</t>
  </si>
  <si>
    <t xml:space="preserve">Обеспечение первичных мер пожарной безопасности</t>
  </si>
  <si>
    <t xml:space="preserve">3020171260</t>
  </si>
  <si>
    <t xml:space="preserve">Обеспечение первичных мер пожарной безопасности (софинансирование)</t>
  </si>
  <si>
    <t xml:space="preserve">30201S1260</t>
  </si>
  <si>
    <t xml:space="preserve">3020180230</t>
  </si>
  <si>
    <t xml:space="preserve">Водное хозяйство</t>
  </si>
  <si>
    <t xml:space="preserve">06</t>
  </si>
  <si>
    <t xml:space="preserve">Муниципальная программа "Обеспечение безопасности населения на территории Московского сельсовета Усть-Абаканского района"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Обеспечение безопасности гидротехнических сооружений</t>
  </si>
  <si>
    <t xml:space="preserve">3010171490</t>
  </si>
  <si>
    <t xml:space="preserve">30101S149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Компенсация затрат по доставке продуктовых и непродуктовых товаров жителям малых сел Республики Хакасия, не имеющих стационарных точек торговли</t>
  </si>
  <si>
    <t xml:space="preserve">3700171280</t>
  </si>
  <si>
    <t xml:space="preserve">Субсидии юр.лицам (кроме некоммерческих организаций) индивидуальных предпринимателей, физ.лицам производящим товары ,работы ,услуги</t>
  </si>
  <si>
    <t xml:space="preserve">810</t>
  </si>
  <si>
    <t xml:space="preserve">37001S1280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3200171550</t>
  </si>
  <si>
    <t xml:space="preserve">32001S1550</t>
  </si>
  <si>
    <t xml:space="preserve">Муниципальная программа "Энергосбережение и энергоэффективность на территории Московского сельсовета"</t>
  </si>
  <si>
    <t xml:space="preserve">3600000000</t>
  </si>
  <si>
    <t xml:space="preserve">Обеспечение энергоэффективности и энергосбережения на объектах муниципальной собственности</t>
  </si>
  <si>
    <t xml:space="preserve">3600100000</t>
  </si>
  <si>
    <t xml:space="preserve">Мероприятия, направленные на энергосбережение и повышение энергетической эффективности</t>
  </si>
  <si>
    <t xml:space="preserve">36001220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 Московского  сельсовета Усть-Абаканского района 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</t>
  </si>
  <si>
    <t xml:space="preserve">3410122120</t>
  </si>
  <si>
    <t xml:space="preserve">Мероприятие по созданию условий для профессионального роста</t>
  </si>
  <si>
    <t xml:space="preserve">3410122130</t>
  </si>
  <si>
    <t xml:space="preserve">3410173450</t>
  </si>
  <si>
    <t xml:space="preserve">34101S3450</t>
  </si>
  <si>
    <t xml:space="preserve">Мероприятия по ликвидации последствий стихийных бедствий</t>
  </si>
  <si>
    <t xml:space="preserve">3410109970</t>
  </si>
  <si>
    <t xml:space="preserve">Подпрограмма "Организация культурного досуга и отдыха населения Московского сельсовета Усть-Абаканского района"</t>
  </si>
  <si>
    <t xml:space="preserve">3410280390</t>
  </si>
  <si>
    <t xml:space="preserve">Реализация проектов комплексного развития сельских территорий</t>
  </si>
  <si>
    <t xml:space="preserve">Формирование современного облика сельских  территорий, направленных на создание и развитие инфраструктуры в сельской мест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работы с детьми и молодежью Московского сельсовета  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Другие вопросы в области культуры, кинематографии </t>
  </si>
  <si>
    <t xml:space="preserve">34101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на территории Московского сельсовета"</t>
  </si>
  <si>
    <t xml:space="preserve">3800000000</t>
  </si>
  <si>
    <t xml:space="preserve">Социальные выплаты гражданам в соответствии с действующим законодательством</t>
  </si>
  <si>
    <t xml:space="preserve">3800100000</t>
  </si>
  <si>
    <t xml:space="preserve">Доплаты к пенсиям муниципальных служащих</t>
  </si>
  <si>
    <t xml:space="preserve">38001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Развитие мер социальной поддержки отдельных категорий граждан</t>
  </si>
  <si>
    <t xml:space="preserve">3800200000</t>
  </si>
  <si>
    <t xml:space="preserve">Оказание материальной помощи гражданам, оказавшимся в трудной жизненной ситуации</t>
  </si>
  <si>
    <t xml:space="preserve">38002149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38002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Развитие культуры на территории  Московского  сельсовета Усть-Абаканского района »</t>
  </si>
  <si>
    <t xml:space="preserve">Подпрограмма "Развитие физической культуры и спорта  в Московском сельсовете 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  <si>
    <t xml:space="preserve">Приложение  №5       </t>
  </si>
  <si>
    <t xml:space="preserve">к   решению  Совета  депутатов Московского сельсовета</t>
  </si>
  <si>
    <t xml:space="preserve"> "Об утверждении исполнения бюджета муниципального </t>
  </si>
  <si>
    <t xml:space="preserve">                образования Московский сельсовет </t>
  </si>
  <si>
    <t xml:space="preserve">                                                      Усть-Абаканского района Республики Хакасия за 2024  год."</t>
  </si>
  <si>
    <t xml:space="preserve">                                 от  "21" мая   2025 г. № 112</t>
  </si>
  <si>
    <t xml:space="preserve">Отчет по исполнению расходов бюджета муниципального образования  Московский  сельсовет    </t>
  </si>
  <si>
    <t xml:space="preserve"> в разрезе разделов и подразделов классификации расходов  за 2024 год</t>
  </si>
  <si>
    <t xml:space="preserve">Обеспечение противопожарной безопасности</t>
  </si>
  <si>
    <t xml:space="preserve">Пособие по социальной помощи населению</t>
  </si>
  <si>
    <t xml:space="preserve">                                                     Приложение № 6</t>
  </si>
  <si>
    <t xml:space="preserve">                                 к решению  Совета депутатов  </t>
  </si>
  <si>
    <t xml:space="preserve">Московского сельсовета</t>
  </si>
  <si>
    <t xml:space="preserve">                "Об  утверждении отчета об исполнении  </t>
  </si>
  <si>
    <t xml:space="preserve">                 бюджета муниципального образования </t>
  </si>
  <si>
    <t xml:space="preserve">Московский сельсовет</t>
  </si>
  <si>
    <t xml:space="preserve">Усть-Абаканского  района Республики Хакасия  за</t>
  </si>
  <si>
    <t xml:space="preserve">               2024 год    от  " 21 "  мая  2025 г. № 112</t>
  </si>
  <si>
    <t xml:space="preserve">Отчет о штатной численности и фактических расходах на оплату труда работников органов местного самоуправления муниципального образования  Московский сельсовет Усть - Абаканского района Республики Хакасия за  2024 год</t>
  </si>
  <si>
    <t xml:space="preserve">тыс. рублей</t>
  </si>
  <si>
    <t xml:space="preserve">Перечень учреждений </t>
  </si>
  <si>
    <t xml:space="preserve">Кол-во учреждений                 по сети</t>
  </si>
  <si>
    <t xml:space="preserve">Количество штатных единиц  по сети</t>
  </si>
  <si>
    <t xml:space="preserve">Фактическое начисление (211+213)</t>
  </si>
  <si>
    <t xml:space="preserve">на 01.01.2015 г.</t>
  </si>
  <si>
    <t xml:space="preserve">на 01.01.2017 г.</t>
  </si>
  <si>
    <t xml:space="preserve">Заработная плата                (ст.211)</t>
  </si>
  <si>
    <t xml:space="preserve">Начисления на оплату труда            (ст. 213)</t>
  </si>
  <si>
    <t xml:space="preserve">Итого  (211+213)</t>
  </si>
  <si>
    <t xml:space="preserve">1.Глава Московского сельсовета</t>
  </si>
  <si>
    <t xml:space="preserve">из них: аппарат управления</t>
  </si>
  <si>
    <t xml:space="preserve">2. Администрация Московского сельсовета  Усть-Абаканского района Республики Хакасия</t>
  </si>
  <si>
    <t xml:space="preserve">3. Военно-учетный работник</t>
  </si>
  <si>
    <t xml:space="preserve">5.Хоз. группа</t>
  </si>
  <si>
    <t xml:space="preserve">6. Культура</t>
  </si>
  <si>
    <t xml:space="preserve">7. Централизованная бухгалтерия</t>
  </si>
  <si>
    <t xml:space="preserve">Итого  учреждений</t>
  </si>
  <si>
    <t xml:space="preserve">17,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7.56"/>
    <col collapsed="false" customWidth="true" hidden="false" outlineLevel="0" max="3" min="3" style="0" width="31.42"/>
    <col collapsed="false" customWidth="true" hidden="false" outlineLevel="0" max="4" min="4" style="0" width="15.56"/>
    <col collapsed="false" customWidth="true" hidden="true" outlineLevel="0" max="5" min="5" style="0" width="9.14"/>
    <col collapsed="false" customWidth="true" hidden="false" outlineLevel="0" max="6" min="6" style="0" width="15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1.25" hidden="false" customHeight="true" outlineLevel="0" collapsed="false">
      <c r="B2" s="1" t="s">
        <v>1</v>
      </c>
      <c r="C2" s="1"/>
      <c r="D2" s="1"/>
      <c r="E2" s="1"/>
      <c r="F2" s="1"/>
    </row>
    <row r="3" customFormat="false" ht="12.75" hidden="tru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/>
      <c r="C5" s="1" t="s">
        <v>4</v>
      </c>
      <c r="D5" s="1"/>
      <c r="E5" s="1"/>
      <c r="F5" s="1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5.75" hidden="false" customHeight="false" outlineLevel="0" collapsed="false">
      <c r="B7" s="4"/>
      <c r="C7" s="5"/>
      <c r="D7" s="6"/>
      <c r="E7" s="7"/>
      <c r="F7" s="7"/>
    </row>
    <row r="8" customFormat="false" ht="36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9"/>
      <c r="B9" s="9"/>
      <c r="C9" s="9"/>
      <c r="D9" s="9"/>
      <c r="E9" s="9"/>
      <c r="F9" s="10"/>
      <c r="G9" s="11"/>
      <c r="H9" s="11" t="s">
        <v>7</v>
      </c>
      <c r="I9" s="11"/>
      <c r="J9" s="11"/>
      <c r="K9" s="1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3.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42.6" hidden="false" customHeight="true" outlineLevel="0" collapsed="false">
      <c r="B12" s="14" t="s">
        <v>9</v>
      </c>
      <c r="C12" s="15" t="s">
        <v>10</v>
      </c>
      <c r="D12" s="16" t="s">
        <v>11</v>
      </c>
      <c r="F12" s="16" t="s">
        <v>12</v>
      </c>
    </row>
    <row r="13" s="17" customFormat="true" ht="47.25" hidden="false" customHeight="false" outlineLevel="0" collapsed="false">
      <c r="B13" s="18" t="s">
        <v>13</v>
      </c>
      <c r="C13" s="19" t="s">
        <v>14</v>
      </c>
      <c r="D13" s="20" t="n">
        <f aca="false">D17-D14</f>
        <v>430812.34</v>
      </c>
      <c r="F13" s="20" t="n">
        <f aca="false">F17-F14</f>
        <v>163685.869999999</v>
      </c>
    </row>
    <row r="14" customFormat="false" ht="30" hidden="false" customHeight="false" outlineLevel="0" collapsed="false">
      <c r="B14" s="21" t="s">
        <v>15</v>
      </c>
      <c r="C14" s="21" t="s">
        <v>16</v>
      </c>
      <c r="D14" s="22" t="n">
        <f aca="false">D15</f>
        <v>15279197.14</v>
      </c>
      <c r="F14" s="22" t="n">
        <f aca="false">F15</f>
        <v>13789422.88</v>
      </c>
    </row>
    <row r="15" customFormat="false" ht="30" hidden="false" customHeight="false" outlineLevel="0" collapsed="false">
      <c r="B15" s="21" t="s">
        <v>17</v>
      </c>
      <c r="C15" s="21" t="s">
        <v>18</v>
      </c>
      <c r="D15" s="22" t="n">
        <f aca="false">D16</f>
        <v>15279197.14</v>
      </c>
      <c r="F15" s="22" t="n">
        <f aca="false">F16</f>
        <v>13789422.88</v>
      </c>
    </row>
    <row r="16" customFormat="false" ht="45" hidden="false" customHeight="false" outlineLevel="0" collapsed="false">
      <c r="B16" s="23" t="s">
        <v>19</v>
      </c>
      <c r="C16" s="21" t="s">
        <v>20</v>
      </c>
      <c r="D16" s="22" t="n">
        <v>15279197.14</v>
      </c>
      <c r="F16" s="22" t="n">
        <v>13789422.88</v>
      </c>
    </row>
    <row r="17" customFormat="false" ht="30" hidden="false" customHeight="false" outlineLevel="0" collapsed="false">
      <c r="B17" s="21" t="s">
        <v>21</v>
      </c>
      <c r="C17" s="21" t="s">
        <v>22</v>
      </c>
      <c r="D17" s="22" t="n">
        <f aca="false">D18</f>
        <v>15710009.48</v>
      </c>
      <c r="F17" s="22" t="n">
        <f aca="false">F18</f>
        <v>13953108.75</v>
      </c>
    </row>
    <row r="18" customFormat="false" ht="30" hidden="false" customHeight="false" outlineLevel="0" collapsed="false">
      <c r="B18" s="21" t="s">
        <v>23</v>
      </c>
      <c r="C18" s="21" t="s">
        <v>24</v>
      </c>
      <c r="D18" s="22" t="n">
        <f aca="false">D19</f>
        <v>15710009.48</v>
      </c>
      <c r="F18" s="22" t="n">
        <f aca="false">F19</f>
        <v>13953108.75</v>
      </c>
    </row>
    <row r="19" customFormat="false" ht="45" hidden="false" customHeight="false" outlineLevel="0" collapsed="false">
      <c r="B19" s="23" t="s">
        <v>25</v>
      </c>
      <c r="C19" s="21" t="s">
        <v>26</v>
      </c>
      <c r="D19" s="22" t="n">
        <v>15710009.48</v>
      </c>
      <c r="F19" s="22" t="n">
        <v>13953108.75</v>
      </c>
    </row>
    <row r="20" customFormat="false" ht="28.5" hidden="false" customHeight="false" outlineLevel="0" collapsed="false">
      <c r="B20" s="24"/>
      <c r="C20" s="24" t="s">
        <v>27</v>
      </c>
      <c r="D20" s="25" t="n">
        <f aca="false">D17-D14</f>
        <v>430812.34</v>
      </c>
      <c r="F20" s="25" t="n">
        <f aca="false">F17-F14</f>
        <v>163685.869999999</v>
      </c>
    </row>
  </sheetData>
  <mergeCells count="9">
    <mergeCell ref="B1:F1"/>
    <mergeCell ref="B2:F2"/>
    <mergeCell ref="B3:E3"/>
    <mergeCell ref="B4:F4"/>
    <mergeCell ref="C5:F5"/>
    <mergeCell ref="B6:F6"/>
    <mergeCell ref="A8:F8"/>
    <mergeCell ref="A9:E9"/>
    <mergeCell ref="A11:E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0" activeCellId="0" sqref="A10:D1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26" width="12.99"/>
    <col collapsed="false" customWidth="true" hidden="false" outlineLevel="0" max="5" min="5" style="27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B1" s="28" t="s">
        <v>28</v>
      </c>
      <c r="C1" s="28"/>
      <c r="D1" s="28"/>
      <c r="E1" s="28"/>
      <c r="F1" s="28"/>
      <c r="G1" s="28"/>
    </row>
    <row r="2" customFormat="false" ht="15" hidden="false" customHeight="true" outlineLevel="0" collapsed="false">
      <c r="B2" s="28" t="s">
        <v>29</v>
      </c>
      <c r="C2" s="28"/>
      <c r="D2" s="28"/>
      <c r="E2" s="28"/>
      <c r="F2" s="28"/>
      <c r="G2" s="28"/>
    </row>
    <row r="3" customFormat="false" ht="15" hidden="false" customHeight="true" outlineLevel="0" collapsed="false">
      <c r="B3" s="28" t="s">
        <v>30</v>
      </c>
      <c r="C3" s="28"/>
      <c r="D3" s="28"/>
      <c r="E3" s="28"/>
      <c r="F3" s="29"/>
      <c r="G3" s="29"/>
    </row>
    <row r="4" customFormat="false" ht="15" hidden="false" customHeight="true" outlineLevel="0" collapsed="false">
      <c r="B4" s="29"/>
      <c r="C4" s="29"/>
      <c r="D4" s="29"/>
      <c r="E4" s="29" t="s">
        <v>31</v>
      </c>
      <c r="F4" s="29"/>
      <c r="G4" s="29"/>
    </row>
    <row r="5" customFormat="false" ht="15" hidden="false" customHeight="true" outlineLevel="0" collapsed="false">
      <c r="B5" s="28" t="s">
        <v>32</v>
      </c>
      <c r="C5" s="28"/>
      <c r="D5" s="28"/>
      <c r="E5" s="28"/>
      <c r="F5" s="28"/>
      <c r="G5" s="28"/>
    </row>
    <row r="6" customFormat="false" ht="15" hidden="false" customHeight="true" outlineLevel="0" collapsed="false">
      <c r="B6" s="28" t="s">
        <v>33</v>
      </c>
      <c r="C6" s="28"/>
      <c r="D6" s="28"/>
      <c r="E6" s="28"/>
      <c r="F6" s="28"/>
      <c r="G6" s="28"/>
    </row>
    <row r="7" customFormat="false" ht="15" hidden="false" customHeight="true" outlineLevel="0" collapsed="false">
      <c r="B7" s="30"/>
      <c r="C7" s="31" t="s">
        <v>34</v>
      </c>
      <c r="D7" s="31"/>
      <c r="E7" s="31"/>
      <c r="F7" s="31"/>
      <c r="G7" s="32"/>
    </row>
    <row r="8" s="35" customFormat="true" ht="12" hidden="false" customHeight="true" outlineLevel="0" collapsed="false">
      <c r="A8" s="33" t="s">
        <v>35</v>
      </c>
      <c r="B8" s="33"/>
      <c r="C8" s="33"/>
      <c r="D8" s="33"/>
      <c r="E8" s="34"/>
    </row>
    <row r="9" s="35" customFormat="true" ht="12" hidden="false" customHeight="true" outlineLevel="0" collapsed="false">
      <c r="A9" s="33" t="s">
        <v>36</v>
      </c>
      <c r="B9" s="33"/>
      <c r="C9" s="33"/>
      <c r="D9" s="33"/>
      <c r="E9" s="34"/>
      <c r="F9" s="36"/>
      <c r="G9" s="36"/>
      <c r="H9" s="36"/>
      <c r="I9" s="36"/>
    </row>
    <row r="10" s="35" customFormat="true" ht="12.75" hidden="false" customHeight="true" outlineLevel="0" collapsed="false">
      <c r="A10" s="33" t="s">
        <v>37</v>
      </c>
      <c r="B10" s="33"/>
      <c r="C10" s="33"/>
      <c r="D10" s="33"/>
      <c r="E10" s="34"/>
    </row>
    <row r="11" s="35" customFormat="true" ht="12.75" hidden="false" customHeight="true" outlineLevel="0" collapsed="false">
      <c r="A11" s="33" t="s">
        <v>38</v>
      </c>
      <c r="B11" s="33"/>
      <c r="C11" s="33"/>
      <c r="D11" s="33"/>
      <c r="E11" s="37"/>
    </row>
    <row r="12" s="41" customFormat="true" ht="11.25" hidden="false" customHeight="true" outlineLevel="0" collapsed="false">
      <c r="A12" s="38"/>
      <c r="B12" s="39"/>
      <c r="C12" s="40"/>
      <c r="D12" s="40"/>
      <c r="E12" s="40"/>
    </row>
    <row r="13" s="6" customFormat="true" ht="34.5" hidden="false" customHeight="true" outlineLevel="0" collapsed="false">
      <c r="A13" s="42"/>
      <c r="B13" s="43" t="s">
        <v>39</v>
      </c>
      <c r="C13" s="44" t="s">
        <v>40</v>
      </c>
      <c r="D13" s="44" t="s">
        <v>41</v>
      </c>
      <c r="E13" s="44" t="s">
        <v>42</v>
      </c>
    </row>
    <row r="14" s="6" customFormat="true" ht="65.25" hidden="false" customHeight="true" outlineLevel="0" collapsed="false">
      <c r="A14" s="45" t="s">
        <v>43</v>
      </c>
      <c r="B14" s="43"/>
      <c r="C14" s="46" t="s">
        <v>44</v>
      </c>
      <c r="D14" s="46" t="s">
        <v>44</v>
      </c>
      <c r="E14" s="46" t="s">
        <v>44</v>
      </c>
    </row>
    <row r="15" s="6" customFormat="true" ht="16.5" hidden="false" customHeight="true" outlineLevel="0" collapsed="false">
      <c r="A15" s="47" t="s">
        <v>45</v>
      </c>
      <c r="B15" s="48" t="s">
        <v>46</v>
      </c>
      <c r="C15" s="49" t="n">
        <f aca="false">C16+C45</f>
        <v>15279197.14</v>
      </c>
      <c r="D15" s="49" t="n">
        <f aca="false">D16+D45</f>
        <v>13789422.88</v>
      </c>
      <c r="E15" s="50" t="n">
        <f aca="false">D15/C15*100</f>
        <v>90.2496561412912</v>
      </c>
    </row>
    <row r="16" s="6" customFormat="true" ht="11.25" hidden="false" customHeight="true" outlineLevel="0" collapsed="false">
      <c r="A16" s="51" t="s">
        <v>47</v>
      </c>
      <c r="B16" s="52" t="s">
        <v>48</v>
      </c>
      <c r="C16" s="53" t="n">
        <f aca="false">C17+C22+C27+C35+C42</f>
        <v>1820400</v>
      </c>
      <c r="D16" s="53" t="n">
        <f aca="false">D17+D22+D27+D35+D42</f>
        <v>1721273.37</v>
      </c>
      <c r="E16" s="54" t="n">
        <f aca="false">D16/C16*100</f>
        <v>94.5546786420567</v>
      </c>
    </row>
    <row r="17" s="6" customFormat="true" ht="11.25" hidden="false" customHeight="true" outlineLevel="0" collapsed="false">
      <c r="A17" s="51" t="s">
        <v>49</v>
      </c>
      <c r="B17" s="52" t="s">
        <v>50</v>
      </c>
      <c r="C17" s="53" t="n">
        <f aca="false">C18</f>
        <v>931400</v>
      </c>
      <c r="D17" s="53" t="n">
        <f aca="false">D18</f>
        <v>1056541.77</v>
      </c>
      <c r="E17" s="54" t="n">
        <f aca="false">D17/C17*100</f>
        <v>113.435878247799</v>
      </c>
    </row>
    <row r="18" s="6" customFormat="true" ht="11.25" hidden="false" customHeight="true" outlineLevel="0" collapsed="false">
      <c r="A18" s="51" t="s">
        <v>51</v>
      </c>
      <c r="B18" s="52" t="s">
        <v>52</v>
      </c>
      <c r="C18" s="53" t="n">
        <f aca="false">C19+C20+C21</f>
        <v>931400</v>
      </c>
      <c r="D18" s="53" t="n">
        <f aca="false">D19+D20+D21</f>
        <v>1056541.77</v>
      </c>
      <c r="E18" s="54" t="n">
        <f aca="false">D18/C18*100</f>
        <v>113.435878247799</v>
      </c>
    </row>
    <row r="19" s="6" customFormat="true" ht="67.5" hidden="false" customHeight="true" outlineLevel="0" collapsed="false">
      <c r="A19" s="55" t="s">
        <v>53</v>
      </c>
      <c r="B19" s="56" t="s">
        <v>54</v>
      </c>
      <c r="C19" s="57" t="n">
        <v>926000</v>
      </c>
      <c r="D19" s="57" t="n">
        <v>1035623.06</v>
      </c>
      <c r="E19" s="54" t="n">
        <f aca="false">D19/C19*100</f>
        <v>111.838343412527</v>
      </c>
    </row>
    <row r="20" s="6" customFormat="true" ht="101.25" hidden="false" customHeight="true" outlineLevel="0" collapsed="false">
      <c r="A20" s="58" t="s">
        <v>55</v>
      </c>
      <c r="B20" s="56" t="s">
        <v>56</v>
      </c>
      <c r="C20" s="57" t="n">
        <v>1600</v>
      </c>
      <c r="D20" s="57" t="n">
        <v>6.72</v>
      </c>
      <c r="E20" s="54" t="n">
        <v>0.42</v>
      </c>
    </row>
    <row r="21" s="6" customFormat="true" ht="45" hidden="false" customHeight="true" outlineLevel="0" collapsed="false">
      <c r="A21" s="58" t="s">
        <v>57</v>
      </c>
      <c r="B21" s="56" t="s">
        <v>58</v>
      </c>
      <c r="C21" s="57" t="n">
        <v>3800</v>
      </c>
      <c r="D21" s="57" t="n">
        <v>20911.99</v>
      </c>
      <c r="E21" s="54" t="n">
        <v>100</v>
      </c>
    </row>
    <row r="22" s="6" customFormat="true" ht="11.25" hidden="false" customHeight="true" outlineLevel="0" collapsed="false">
      <c r="A22" s="51" t="s">
        <v>59</v>
      </c>
      <c r="B22" s="52" t="s">
        <v>60</v>
      </c>
      <c r="C22" s="59" t="n">
        <f aca="false">C23</f>
        <v>31200</v>
      </c>
      <c r="D22" s="59" t="n">
        <f aca="false">D23</f>
        <v>15582.6</v>
      </c>
      <c r="E22" s="54" t="n">
        <f aca="false">D22/C22*100</f>
        <v>49.9442307692308</v>
      </c>
    </row>
    <row r="23" s="6" customFormat="true" ht="11.25" hidden="false" customHeight="true" outlineLevel="0" collapsed="false">
      <c r="A23" s="51" t="s">
        <v>61</v>
      </c>
      <c r="B23" s="52" t="s">
        <v>62</v>
      </c>
      <c r="C23" s="59" t="n">
        <f aca="false">SUM(C25:C26)+C24</f>
        <v>31200</v>
      </c>
      <c r="D23" s="59" t="n">
        <f aca="false">SUM(D25:D26)+D24</f>
        <v>15582.6</v>
      </c>
      <c r="E23" s="54" t="n">
        <f aca="false">D23/C23*100</f>
        <v>49.9442307692308</v>
      </c>
    </row>
    <row r="24" s="6" customFormat="true" ht="11.25" hidden="false" customHeight="true" outlineLevel="0" collapsed="false">
      <c r="A24" s="60" t="s">
        <v>63</v>
      </c>
      <c r="B24" s="56" t="s">
        <v>64</v>
      </c>
      <c r="C24" s="57" t="n">
        <v>31200</v>
      </c>
      <c r="D24" s="57" t="n">
        <v>15582.6</v>
      </c>
      <c r="E24" s="54" t="n">
        <v>49.9</v>
      </c>
    </row>
    <row r="25" s="6" customFormat="true" ht="22.5" hidden="false" customHeight="true" outlineLevel="0" collapsed="false">
      <c r="A25" s="60" t="s">
        <v>65</v>
      </c>
      <c r="B25" s="56" t="s">
        <v>66</v>
      </c>
      <c r="C25" s="57" t="n">
        <v>0</v>
      </c>
      <c r="D25" s="57" t="n">
        <v>0</v>
      </c>
      <c r="E25" s="54" t="n">
        <v>0</v>
      </c>
    </row>
    <row r="26" s="6" customFormat="true" ht="0.75" hidden="false" customHeight="true" outlineLevel="0" collapsed="false">
      <c r="A26" s="60" t="s">
        <v>67</v>
      </c>
      <c r="B26" s="56" t="s">
        <v>66</v>
      </c>
      <c r="C26" s="57" t="n">
        <v>0</v>
      </c>
      <c r="D26" s="57" t="n">
        <v>0</v>
      </c>
      <c r="E26" s="54" t="e">
        <f aca="false">D26/C26*100</f>
        <v>#DIV/0!</v>
      </c>
    </row>
    <row r="27" s="6" customFormat="true" ht="11.25" hidden="false" customHeight="true" outlineLevel="0" collapsed="false">
      <c r="A27" s="51" t="s">
        <v>68</v>
      </c>
      <c r="B27" s="52" t="s">
        <v>69</v>
      </c>
      <c r="C27" s="59" t="n">
        <f aca="false">C28+C30</f>
        <v>814300</v>
      </c>
      <c r="D27" s="59" t="n">
        <f aca="false">D28+D30</f>
        <v>636010.55</v>
      </c>
      <c r="E27" s="54" t="n">
        <f aca="false">D27/C27*100</f>
        <v>78.1051885054648</v>
      </c>
    </row>
    <row r="28" s="6" customFormat="true" ht="11.25" hidden="false" customHeight="true" outlineLevel="0" collapsed="false">
      <c r="A28" s="51" t="s">
        <v>70</v>
      </c>
      <c r="B28" s="52" t="s">
        <v>71</v>
      </c>
      <c r="C28" s="59" t="n">
        <f aca="false">C29</f>
        <v>240200</v>
      </c>
      <c r="D28" s="59" t="n">
        <f aca="false">D29</f>
        <v>261413.92</v>
      </c>
      <c r="E28" s="54" t="n">
        <f aca="false">D28/C28*100</f>
        <v>108.831773522065</v>
      </c>
    </row>
    <row r="29" s="6" customFormat="true" ht="33.75" hidden="false" customHeight="true" outlineLevel="0" collapsed="false">
      <c r="A29" s="55" t="s">
        <v>72</v>
      </c>
      <c r="B29" s="56" t="s">
        <v>73</v>
      </c>
      <c r="C29" s="57" t="n">
        <v>240200</v>
      </c>
      <c r="D29" s="57" t="n">
        <v>261413.92</v>
      </c>
      <c r="E29" s="54" t="n">
        <f aca="false">D29/C29*100</f>
        <v>108.831773522065</v>
      </c>
    </row>
    <row r="30" s="6" customFormat="true" ht="11.25" hidden="false" customHeight="true" outlineLevel="0" collapsed="false">
      <c r="A30" s="51" t="s">
        <v>74</v>
      </c>
      <c r="B30" s="52" t="s">
        <v>75</v>
      </c>
      <c r="C30" s="59" t="n">
        <f aca="false">C31+C33</f>
        <v>574100</v>
      </c>
      <c r="D30" s="59" t="n">
        <f aca="false">D31+D33</f>
        <v>374596.63</v>
      </c>
      <c r="E30" s="54" t="n">
        <f aca="false">D30/C30*100</f>
        <v>65.2493694478314</v>
      </c>
    </row>
    <row r="31" s="6" customFormat="true" ht="11.25" hidden="false" customHeight="true" outlineLevel="0" collapsed="false">
      <c r="A31" s="60" t="s">
        <v>76</v>
      </c>
      <c r="B31" s="52" t="s">
        <v>77</v>
      </c>
      <c r="C31" s="59" t="n">
        <f aca="false">C32</f>
        <v>430400</v>
      </c>
      <c r="D31" s="59" t="n">
        <f aca="false">D32</f>
        <v>231453</v>
      </c>
      <c r="E31" s="54" t="n">
        <f aca="false">D31/C31*100</f>
        <v>53.7762546468402</v>
      </c>
    </row>
    <row r="32" s="6" customFormat="true" ht="33.75" hidden="false" customHeight="true" outlineLevel="0" collapsed="false">
      <c r="A32" s="60" t="s">
        <v>78</v>
      </c>
      <c r="B32" s="56" t="s">
        <v>79</v>
      </c>
      <c r="C32" s="57" t="n">
        <v>430400</v>
      </c>
      <c r="D32" s="57" t="n">
        <v>231453</v>
      </c>
      <c r="E32" s="54" t="n">
        <f aca="false">D32/C32*100</f>
        <v>53.7762546468402</v>
      </c>
    </row>
    <row r="33" s="6" customFormat="true" ht="11.25" hidden="false" customHeight="true" outlineLevel="0" collapsed="false">
      <c r="A33" s="60" t="s">
        <v>80</v>
      </c>
      <c r="B33" s="52" t="s">
        <v>81</v>
      </c>
      <c r="C33" s="59" t="n">
        <f aca="false">C34</f>
        <v>143700</v>
      </c>
      <c r="D33" s="59" t="n">
        <f aca="false">D34</f>
        <v>143143.63</v>
      </c>
      <c r="E33" s="54" t="n">
        <f aca="false">D33/C33*100</f>
        <v>99.6128253305498</v>
      </c>
    </row>
    <row r="34" s="6" customFormat="true" ht="33.75" hidden="false" customHeight="true" outlineLevel="0" collapsed="false">
      <c r="A34" s="60" t="s">
        <v>82</v>
      </c>
      <c r="B34" s="56" t="s">
        <v>83</v>
      </c>
      <c r="C34" s="57" t="n">
        <v>143700</v>
      </c>
      <c r="D34" s="57" t="n">
        <v>143143.63</v>
      </c>
      <c r="E34" s="54" t="n">
        <f aca="false">D34/C34*100</f>
        <v>99.6128253305498</v>
      </c>
    </row>
    <row r="35" s="6" customFormat="true" ht="33" hidden="false" customHeight="true" outlineLevel="0" collapsed="false">
      <c r="A35" s="51" t="s">
        <v>84</v>
      </c>
      <c r="B35" s="52" t="s">
        <v>85</v>
      </c>
      <c r="C35" s="59" t="n">
        <f aca="false">SUM(C36)</f>
        <v>35500</v>
      </c>
      <c r="D35" s="59" t="n">
        <f aca="false">SUM(D36)</f>
        <v>13138.45</v>
      </c>
      <c r="E35" s="54" t="n">
        <f aca="false">D35/C35*100</f>
        <v>37.0097183098592</v>
      </c>
    </row>
    <row r="36" s="6" customFormat="true" ht="11.25" hidden="false" customHeight="true" outlineLevel="0" collapsed="false">
      <c r="A36" s="60" t="s">
        <v>86</v>
      </c>
      <c r="B36" s="56" t="s">
        <v>87</v>
      </c>
      <c r="C36" s="57" t="n">
        <f aca="false">C37</f>
        <v>35500</v>
      </c>
      <c r="D36" s="57" t="n">
        <f aca="false">D37</f>
        <v>13138.45</v>
      </c>
      <c r="E36" s="54" t="n">
        <f aca="false">D36/C36*100</f>
        <v>37.0097183098592</v>
      </c>
    </row>
    <row r="37" s="6" customFormat="true" ht="11.25" hidden="false" customHeight="true" outlineLevel="0" collapsed="false">
      <c r="A37" s="60" t="s">
        <v>88</v>
      </c>
      <c r="B37" s="56" t="s">
        <v>89</v>
      </c>
      <c r="C37" s="57" t="n">
        <f aca="false">C38</f>
        <v>35500</v>
      </c>
      <c r="D37" s="57" t="n">
        <f aca="false">D38</f>
        <v>13138.45</v>
      </c>
      <c r="E37" s="54" t="n">
        <f aca="false">D37/C37*100</f>
        <v>37.0097183098592</v>
      </c>
    </row>
    <row r="38" s="6" customFormat="true" ht="21.75" hidden="false" customHeight="true" outlineLevel="0" collapsed="false">
      <c r="A38" s="60" t="s">
        <v>90</v>
      </c>
      <c r="B38" s="56" t="s">
        <v>91</v>
      </c>
      <c r="C38" s="57" t="n">
        <v>35500</v>
      </c>
      <c r="D38" s="57" t="n">
        <v>13138.45</v>
      </c>
      <c r="E38" s="54" t="n">
        <f aca="false">D38/C38*100</f>
        <v>37.0097183098592</v>
      </c>
    </row>
    <row r="39" s="6" customFormat="true" ht="33" hidden="true" customHeight="true" outlineLevel="0" collapsed="false">
      <c r="A39" s="51" t="s">
        <v>92</v>
      </c>
      <c r="B39" s="52" t="s">
        <v>93</v>
      </c>
      <c r="C39" s="59" t="n">
        <f aca="false">SUM(C40)</f>
        <v>0</v>
      </c>
      <c r="D39" s="59" t="n">
        <f aca="false">SUM(D40)</f>
        <v>0</v>
      </c>
      <c r="E39" s="54"/>
    </row>
    <row r="40" s="6" customFormat="true" ht="11.25" hidden="true" customHeight="true" outlineLevel="0" collapsed="false">
      <c r="A40" s="60" t="s">
        <v>94</v>
      </c>
      <c r="B40" s="56" t="s">
        <v>95</v>
      </c>
      <c r="C40" s="57" t="n">
        <f aca="false">C41</f>
        <v>0</v>
      </c>
      <c r="D40" s="57" t="n">
        <f aca="false">D41</f>
        <v>0</v>
      </c>
      <c r="E40" s="54"/>
    </row>
    <row r="41" s="6" customFormat="true" ht="22.5" hidden="true" customHeight="true" outlineLevel="0" collapsed="false">
      <c r="A41" s="60" t="s">
        <v>96</v>
      </c>
      <c r="B41" s="56" t="s">
        <v>97</v>
      </c>
      <c r="C41" s="57" t="n">
        <v>0</v>
      </c>
      <c r="D41" s="57"/>
      <c r="E41" s="54"/>
    </row>
    <row r="42" s="6" customFormat="true" ht="11.25" hidden="false" customHeight="true" outlineLevel="0" collapsed="false">
      <c r="A42" s="61" t="s">
        <v>98</v>
      </c>
      <c r="B42" s="62" t="s">
        <v>99</v>
      </c>
      <c r="C42" s="63" t="n">
        <f aca="false">C43</f>
        <v>8000</v>
      </c>
      <c r="D42" s="63" t="n">
        <f aca="false">D43</f>
        <v>0</v>
      </c>
      <c r="E42" s="54" t="n">
        <f aca="false">D42/C42*100</f>
        <v>0</v>
      </c>
    </row>
    <row r="43" s="6" customFormat="true" ht="33.75" hidden="false" customHeight="true" outlineLevel="0" collapsed="false">
      <c r="A43" s="64" t="s">
        <v>100</v>
      </c>
      <c r="B43" s="65" t="s">
        <v>101</v>
      </c>
      <c r="C43" s="66" t="n">
        <f aca="false">C44</f>
        <v>8000</v>
      </c>
      <c r="D43" s="66" t="n">
        <f aca="false">D44</f>
        <v>0</v>
      </c>
      <c r="E43" s="54" t="n">
        <f aca="false">D43/C43*100</f>
        <v>0</v>
      </c>
    </row>
    <row r="44" s="6" customFormat="true" ht="45" hidden="false" customHeight="true" outlineLevel="0" collapsed="false">
      <c r="A44" s="67" t="s">
        <v>102</v>
      </c>
      <c r="B44" s="65" t="s">
        <v>103</v>
      </c>
      <c r="C44" s="66" t="n">
        <v>8000</v>
      </c>
      <c r="D44" s="66" t="n">
        <v>0</v>
      </c>
      <c r="E44" s="54" t="n">
        <f aca="false">D44/C44*100</f>
        <v>0</v>
      </c>
    </row>
    <row r="45" s="6" customFormat="true" ht="11.25" hidden="false" customHeight="true" outlineLevel="0" collapsed="false">
      <c r="A45" s="51" t="s">
        <v>104</v>
      </c>
      <c r="B45" s="52" t="s">
        <v>105</v>
      </c>
      <c r="C45" s="59" t="n">
        <f aca="false">C46+C66</f>
        <v>13458797.14</v>
      </c>
      <c r="D45" s="59" t="n">
        <f aca="false">D46</f>
        <v>12068149.51</v>
      </c>
      <c r="E45" s="54" t="n">
        <f aca="false">D45/C45*100</f>
        <v>89.6673706012928</v>
      </c>
    </row>
    <row r="46" s="6" customFormat="true" ht="21.75" hidden="false" customHeight="true" outlineLevel="0" collapsed="false">
      <c r="A46" s="51" t="s">
        <v>106</v>
      </c>
      <c r="B46" s="52" t="s">
        <v>107</v>
      </c>
      <c r="C46" s="59" t="n">
        <f aca="false">C47+C54+C57+C64</f>
        <v>13458797.14</v>
      </c>
      <c r="D46" s="59" t="n">
        <f aca="false">D47+D54+D57+D64+D66</f>
        <v>12068149.51</v>
      </c>
      <c r="E46" s="54" t="n">
        <f aca="false">D46/C46*100</f>
        <v>89.6673706012928</v>
      </c>
    </row>
    <row r="47" s="6" customFormat="true" ht="21.75" hidden="false" customHeight="true" outlineLevel="0" collapsed="false">
      <c r="A47" s="51" t="s">
        <v>108</v>
      </c>
      <c r="B47" s="52" t="s">
        <v>109</v>
      </c>
      <c r="C47" s="59" t="n">
        <f aca="false">C50+C48+C52</f>
        <v>8394800</v>
      </c>
      <c r="D47" s="59" t="n">
        <f aca="false">D50+D48+D52</f>
        <v>8394800</v>
      </c>
      <c r="E47" s="54" t="n">
        <f aca="false">D47/C47*100</f>
        <v>100</v>
      </c>
    </row>
    <row r="48" s="6" customFormat="true" ht="21.75" hidden="false" customHeight="true" outlineLevel="0" collapsed="false">
      <c r="A48" s="51" t="s">
        <v>110</v>
      </c>
      <c r="B48" s="52" t="s">
        <v>111</v>
      </c>
      <c r="C48" s="59" t="n">
        <f aca="false">C49</f>
        <v>563000</v>
      </c>
      <c r="D48" s="59" t="n">
        <f aca="false">D49</f>
        <v>563000</v>
      </c>
      <c r="E48" s="54" t="n">
        <v>100</v>
      </c>
    </row>
    <row r="49" s="6" customFormat="true" ht="22.5" hidden="false" customHeight="true" outlineLevel="0" collapsed="false">
      <c r="A49" s="60" t="s">
        <v>112</v>
      </c>
      <c r="B49" s="56" t="s">
        <v>113</v>
      </c>
      <c r="C49" s="57" t="n">
        <v>563000</v>
      </c>
      <c r="D49" s="57" t="n">
        <v>563000</v>
      </c>
      <c r="E49" s="54" t="n">
        <v>100</v>
      </c>
    </row>
    <row r="50" s="6" customFormat="true" ht="21.75" hidden="false" customHeight="true" outlineLevel="0" collapsed="false">
      <c r="A50" s="51" t="s">
        <v>114</v>
      </c>
      <c r="B50" s="52" t="s">
        <v>115</v>
      </c>
      <c r="C50" s="59" t="n">
        <f aca="false">C51</f>
        <v>7831800</v>
      </c>
      <c r="D50" s="59" t="n">
        <f aca="false">D51</f>
        <v>7831800</v>
      </c>
      <c r="E50" s="54" t="n">
        <f aca="false">D50/C50*100</f>
        <v>100</v>
      </c>
    </row>
    <row r="51" s="6" customFormat="true" ht="22.5" hidden="false" customHeight="true" outlineLevel="0" collapsed="false">
      <c r="A51" s="60" t="s">
        <v>116</v>
      </c>
      <c r="B51" s="56" t="s">
        <v>117</v>
      </c>
      <c r="C51" s="57" t="n">
        <v>7831800</v>
      </c>
      <c r="D51" s="57" t="n">
        <v>7831800</v>
      </c>
      <c r="E51" s="54" t="n">
        <f aca="false">D51/C51*100</f>
        <v>100</v>
      </c>
    </row>
    <row r="52" s="6" customFormat="true" ht="11.25" hidden="false" customHeight="true" outlineLevel="0" collapsed="false">
      <c r="A52" s="51" t="s">
        <v>118</v>
      </c>
      <c r="B52" s="52" t="s">
        <v>119</v>
      </c>
      <c r="C52" s="59" t="n">
        <f aca="false">C53</f>
        <v>0</v>
      </c>
      <c r="D52" s="59" t="n">
        <f aca="false">D53</f>
        <v>0</v>
      </c>
      <c r="E52" s="54" t="n">
        <v>0</v>
      </c>
    </row>
    <row r="53" s="6" customFormat="true" ht="11.25" hidden="false" customHeight="true" outlineLevel="0" collapsed="false">
      <c r="A53" s="60" t="s">
        <v>120</v>
      </c>
      <c r="B53" s="56" t="s">
        <v>121</v>
      </c>
      <c r="C53" s="57" t="n">
        <v>0</v>
      </c>
      <c r="D53" s="57" t="n">
        <v>0</v>
      </c>
      <c r="E53" s="54" t="n">
        <v>0</v>
      </c>
    </row>
    <row r="54" s="68" customFormat="true" ht="21.75" hidden="false" customHeight="true" outlineLevel="0" collapsed="false">
      <c r="A54" s="51" t="s">
        <v>122</v>
      </c>
      <c r="B54" s="52" t="s">
        <v>123</v>
      </c>
      <c r="C54" s="59" t="n">
        <f aca="false">C55</f>
        <v>1730785.52</v>
      </c>
      <c r="D54" s="59" t="n">
        <f aca="false">D55</f>
        <v>338896.55</v>
      </c>
      <c r="E54" s="54" t="n">
        <f aca="false">D54/C54*100</f>
        <v>19.5805052725424</v>
      </c>
    </row>
    <row r="55" s="68" customFormat="true" ht="11.25" hidden="false" customHeight="true" outlineLevel="0" collapsed="false">
      <c r="A55" s="60" t="s">
        <v>124</v>
      </c>
      <c r="B55" s="52" t="s">
        <v>125</v>
      </c>
      <c r="C55" s="59" t="n">
        <f aca="false">SUM(C56)</f>
        <v>1730785.52</v>
      </c>
      <c r="D55" s="59" t="n">
        <f aca="false">SUM(D56)</f>
        <v>338896.55</v>
      </c>
      <c r="E55" s="54" t="n">
        <f aca="false">D55/C55*100</f>
        <v>19.5805052725424</v>
      </c>
    </row>
    <row r="56" s="6" customFormat="true" ht="11.25" hidden="false" customHeight="true" outlineLevel="0" collapsed="false">
      <c r="A56" s="69" t="s">
        <v>126</v>
      </c>
      <c r="B56" s="56" t="s">
        <v>127</v>
      </c>
      <c r="C56" s="57" t="n">
        <v>1730785.52</v>
      </c>
      <c r="D56" s="57" t="n">
        <v>338896.55</v>
      </c>
      <c r="E56" s="54" t="n">
        <f aca="false">D56/C56*100</f>
        <v>19.5805052725424</v>
      </c>
    </row>
    <row r="57" s="6" customFormat="true" ht="21.75" hidden="false" customHeight="true" outlineLevel="0" collapsed="false">
      <c r="A57" s="51" t="s">
        <v>128</v>
      </c>
      <c r="B57" s="52" t="s">
        <v>129</v>
      </c>
      <c r="C57" s="59" t="n">
        <f aca="false">C58+C60+C62</f>
        <v>261800</v>
      </c>
      <c r="D57" s="59" t="n">
        <f aca="false">D58+D60+D62</f>
        <v>261800</v>
      </c>
      <c r="E57" s="54" t="n">
        <f aca="false">D57/C57*100</f>
        <v>100</v>
      </c>
    </row>
    <row r="58" s="6" customFormat="true" ht="22.5" hidden="false" customHeight="true" outlineLevel="0" collapsed="false">
      <c r="A58" s="60" t="s">
        <v>130</v>
      </c>
      <c r="B58" s="52" t="s">
        <v>131</v>
      </c>
      <c r="C58" s="59" t="n">
        <v>1000</v>
      </c>
      <c r="D58" s="59" t="n">
        <v>1000</v>
      </c>
      <c r="E58" s="54" t="n">
        <f aca="false">D58/C58*100</f>
        <v>100</v>
      </c>
    </row>
    <row r="59" s="6" customFormat="true" ht="22.5" hidden="false" customHeight="true" outlineLevel="0" collapsed="false">
      <c r="A59" s="60" t="s">
        <v>132</v>
      </c>
      <c r="B59" s="56" t="s">
        <v>133</v>
      </c>
      <c r="C59" s="57" t="n">
        <v>1000</v>
      </c>
      <c r="D59" s="57" t="n">
        <v>1000</v>
      </c>
      <c r="E59" s="54" t="n">
        <v>100</v>
      </c>
    </row>
    <row r="60" s="6" customFormat="true" ht="42.75" hidden="false" customHeight="true" outlineLevel="0" collapsed="false">
      <c r="A60" s="51" t="s">
        <v>134</v>
      </c>
      <c r="B60" s="52" t="s">
        <v>135</v>
      </c>
      <c r="C60" s="59" t="n">
        <f aca="false">C61</f>
        <v>225800</v>
      </c>
      <c r="D60" s="59" t="n">
        <f aca="false">D61</f>
        <v>225800</v>
      </c>
      <c r="E60" s="54" t="n">
        <f aca="false">D60/C60*100</f>
        <v>100</v>
      </c>
    </row>
    <row r="61" s="6" customFormat="true" ht="45" hidden="false" customHeight="true" outlineLevel="0" collapsed="false">
      <c r="A61" s="60" t="s">
        <v>136</v>
      </c>
      <c r="B61" s="56" t="s">
        <v>137</v>
      </c>
      <c r="C61" s="57" t="n">
        <v>225800</v>
      </c>
      <c r="D61" s="57" t="n">
        <v>225800</v>
      </c>
      <c r="E61" s="54" t="n">
        <f aca="false">D61/C61*100</f>
        <v>100</v>
      </c>
    </row>
    <row r="62" s="6" customFormat="true" ht="26.25" hidden="false" customHeight="true" outlineLevel="0" collapsed="false">
      <c r="A62" s="51" t="s">
        <v>138</v>
      </c>
      <c r="B62" s="70" t="s">
        <v>139</v>
      </c>
      <c r="C62" s="59" t="n">
        <f aca="false">C63</f>
        <v>35000</v>
      </c>
      <c r="D62" s="59" t="n">
        <f aca="false">D63</f>
        <v>35000</v>
      </c>
      <c r="E62" s="54" t="n">
        <v>100</v>
      </c>
    </row>
    <row r="63" s="6" customFormat="true" ht="36.75" hidden="false" customHeight="true" outlineLevel="0" collapsed="false">
      <c r="A63" s="60" t="s">
        <v>140</v>
      </c>
      <c r="B63" s="71" t="s">
        <v>141</v>
      </c>
      <c r="C63" s="57" t="n">
        <v>35000</v>
      </c>
      <c r="D63" s="57" t="n">
        <v>35000</v>
      </c>
      <c r="E63" s="54" t="n">
        <v>100</v>
      </c>
    </row>
    <row r="64" customFormat="false" ht="16.5" hidden="false" customHeight="true" outlineLevel="0" collapsed="false">
      <c r="A64" s="51" t="s">
        <v>142</v>
      </c>
      <c r="B64" s="52" t="s">
        <v>143</v>
      </c>
      <c r="C64" s="59" t="n">
        <f aca="false">SUM(C65)</f>
        <v>3071411.62</v>
      </c>
      <c r="D64" s="59" t="n">
        <f aca="false">SUM(D65)</f>
        <v>3069652.96</v>
      </c>
      <c r="E64" s="54" t="n">
        <f aca="false">D64/C64*100</f>
        <v>99.9427409863091</v>
      </c>
    </row>
    <row r="65" customFormat="false" ht="22.5" hidden="false" customHeight="true" outlineLevel="0" collapsed="false">
      <c r="A65" s="60" t="s">
        <v>144</v>
      </c>
      <c r="B65" s="56" t="s">
        <v>145</v>
      </c>
      <c r="C65" s="57" t="n">
        <v>3071411.62</v>
      </c>
      <c r="D65" s="57" t="n">
        <v>3069652.96</v>
      </c>
      <c r="E65" s="54" t="n">
        <f aca="false">D65/C65*100</f>
        <v>99.9427409863091</v>
      </c>
    </row>
    <row r="66" customFormat="false" ht="16.5" hidden="false" customHeight="true" outlineLevel="0" collapsed="false">
      <c r="A66" s="51" t="s">
        <v>146</v>
      </c>
      <c r="B66" s="52" t="s">
        <v>147</v>
      </c>
      <c r="C66" s="59" t="n">
        <f aca="false">C67</f>
        <v>0</v>
      </c>
      <c r="D66" s="59" t="n">
        <f aca="false">D67</f>
        <v>3000</v>
      </c>
      <c r="E66" s="54" t="n">
        <v>0</v>
      </c>
    </row>
    <row r="67" customFormat="false" ht="22.5" hidden="false" customHeight="true" outlineLevel="0" collapsed="false">
      <c r="A67" s="60" t="s">
        <v>148</v>
      </c>
      <c r="B67" s="56" t="s">
        <v>149</v>
      </c>
      <c r="C67" s="57" t="n">
        <v>0</v>
      </c>
      <c r="D67" s="57" t="n">
        <v>3000</v>
      </c>
      <c r="E67" s="54" t="n">
        <v>0</v>
      </c>
    </row>
  </sheetData>
  <mergeCells count="11">
    <mergeCell ref="B1:G1"/>
    <mergeCell ref="B2:G2"/>
    <mergeCell ref="B3:E3"/>
    <mergeCell ref="B5:G5"/>
    <mergeCell ref="B6:G6"/>
    <mergeCell ref="C7:F7"/>
    <mergeCell ref="A8:D8"/>
    <mergeCell ref="A9:D9"/>
    <mergeCell ref="A10:D10"/>
    <mergeCell ref="A11:D11"/>
    <mergeCell ref="B13:B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8.85"/>
    <col collapsed="false" customWidth="true" hidden="false" outlineLevel="0" max="2" min="2" style="72" width="4.28"/>
    <col collapsed="false" customWidth="true" hidden="false" outlineLevel="0" max="3" min="3" style="72" width="3.56"/>
    <col collapsed="false" customWidth="true" hidden="false" outlineLevel="0" max="4" min="4" style="72" width="10.56"/>
    <col collapsed="false" customWidth="true" hidden="false" outlineLevel="0" max="5" min="5" style="32" width="5.41"/>
    <col collapsed="false" customWidth="true" hidden="false" outlineLevel="0" max="6" min="6" style="32" width="12.28"/>
    <col collapsed="false" customWidth="true" hidden="false" outlineLevel="0" max="7" min="7" style="32" width="11.85"/>
    <col collapsed="false" customWidth="true" hidden="false" outlineLevel="0" max="8" min="8" style="73" width="9.56"/>
    <col collapsed="false" customWidth="false" hidden="false" outlineLevel="0" max="257" min="9" style="32" width="9.14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5" t="s">
        <v>150</v>
      </c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5" t="s">
        <v>151</v>
      </c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5" t="s">
        <v>152</v>
      </c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5" t="s">
        <v>153</v>
      </c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5" t="s">
        <v>154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5" t="s">
        <v>155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76"/>
    </row>
    <row r="9" s="32" customFormat="true" ht="14.25" hidden="false" customHeight="true" outlineLevel="0" collapsed="false">
      <c r="A9" s="77" t="s">
        <v>35</v>
      </c>
      <c r="B9" s="77"/>
      <c r="C9" s="77"/>
      <c r="D9" s="77"/>
      <c r="E9" s="77"/>
      <c r="F9" s="77"/>
      <c r="G9" s="77"/>
      <c r="H9" s="78"/>
    </row>
    <row r="10" s="32" customFormat="true" ht="14.25" hidden="false" customHeight="false" outlineLevel="0" collapsed="false">
      <c r="A10" s="77" t="s">
        <v>156</v>
      </c>
      <c r="B10" s="77"/>
      <c r="C10" s="77"/>
      <c r="D10" s="77"/>
      <c r="E10" s="77"/>
      <c r="F10" s="77"/>
      <c r="G10" s="77"/>
      <c r="H10" s="78"/>
    </row>
    <row r="11" s="32" customFormat="true" ht="14.25" hidden="false" customHeight="false" outlineLevel="0" collapsed="false">
      <c r="A11" s="79" t="s">
        <v>157</v>
      </c>
      <c r="B11" s="79"/>
      <c r="C11" s="79"/>
      <c r="D11" s="79"/>
      <c r="E11" s="79"/>
      <c r="F11" s="79"/>
      <c r="G11" s="79"/>
      <c r="H11" s="80"/>
    </row>
    <row r="12" s="32" customFormat="true" ht="15" hidden="false" customHeight="true" outlineLevel="0" collapsed="false">
      <c r="A12" s="81" t="s">
        <v>158</v>
      </c>
      <c r="B12" s="81"/>
      <c r="C12" s="81"/>
      <c r="D12" s="81"/>
      <c r="E12" s="81"/>
      <c r="F12" s="81"/>
      <c r="G12" s="81"/>
      <c r="H12" s="82"/>
    </row>
    <row r="13" customFormat="false" ht="13.5" hidden="false" customHeight="false" outlineLevel="0" collapsed="false">
      <c r="A13" s="83"/>
      <c r="B13" s="83"/>
      <c r="C13" s="83"/>
      <c r="D13" s="83"/>
      <c r="E13" s="83"/>
      <c r="F13" s="83"/>
    </row>
    <row r="14" customFormat="false" ht="32.25" hidden="false" customHeight="false" outlineLevel="0" collapsed="false">
      <c r="A14" s="84" t="s">
        <v>10</v>
      </c>
      <c r="B14" s="85" t="s">
        <v>159</v>
      </c>
      <c r="C14" s="85" t="s">
        <v>160</v>
      </c>
      <c r="D14" s="85" t="s">
        <v>161</v>
      </c>
      <c r="E14" s="85" t="s">
        <v>162</v>
      </c>
      <c r="F14" s="86" t="s">
        <v>163</v>
      </c>
      <c r="G14" s="86" t="s">
        <v>164</v>
      </c>
      <c r="H14" s="87" t="s">
        <v>42</v>
      </c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90" t="n">
        <f aca="false">F16+F58+F65+F96+F106+F133+F177+F190+F88</f>
        <v>15710009.48</v>
      </c>
      <c r="G15" s="91" t="n">
        <f aca="false">G16+G58+G65+G96+G106+G133+G177+G88</f>
        <v>13953108.75</v>
      </c>
      <c r="H15" s="92" t="n">
        <f aca="false">G15/F15*100</f>
        <v>88.8166793773316</v>
      </c>
    </row>
    <row r="16" customFormat="false" ht="15" hidden="false" customHeight="false" outlineLevel="0" collapsed="false">
      <c r="A16" s="93" t="s">
        <v>165</v>
      </c>
      <c r="B16" s="94" t="s">
        <v>166</v>
      </c>
      <c r="C16" s="94"/>
      <c r="D16" s="94"/>
      <c r="E16" s="94"/>
      <c r="F16" s="95" t="n">
        <f aca="false">F17+F22+F36+F41</f>
        <v>2888522.31</v>
      </c>
      <c r="G16" s="95" t="n">
        <f aca="false">G17+G22+G41+G36</f>
        <v>2709951.02</v>
      </c>
      <c r="H16" s="96" t="n">
        <f aca="false">G16/F16*100</f>
        <v>93.8179016522811</v>
      </c>
    </row>
    <row r="17" customFormat="false" ht="41.45" hidden="false" customHeight="true" outlineLevel="0" collapsed="false">
      <c r="A17" s="97" t="s">
        <v>167</v>
      </c>
      <c r="B17" s="98" t="s">
        <v>166</v>
      </c>
      <c r="C17" s="99" t="s">
        <v>168</v>
      </c>
      <c r="D17" s="99"/>
      <c r="E17" s="99"/>
      <c r="F17" s="100" t="n">
        <f aca="false">F18</f>
        <v>904371.55</v>
      </c>
      <c r="G17" s="100" t="n">
        <f aca="false">G18</f>
        <v>877554.99</v>
      </c>
      <c r="H17" s="96" t="n">
        <f aca="false">G17/F17*100</f>
        <v>97.0347850946881</v>
      </c>
    </row>
    <row r="18" customFormat="false" ht="55.15" hidden="false" customHeight="true" outlineLevel="0" collapsed="false">
      <c r="A18" s="101" t="s">
        <v>169</v>
      </c>
      <c r="B18" s="102" t="s">
        <v>166</v>
      </c>
      <c r="C18" s="102" t="s">
        <v>168</v>
      </c>
      <c r="D18" s="103" t="s">
        <v>170</v>
      </c>
      <c r="E18" s="103"/>
      <c r="F18" s="104" t="n">
        <f aca="false">F19</f>
        <v>904371.55</v>
      </c>
      <c r="G18" s="104" t="n">
        <f aca="false">G19</f>
        <v>877554.99</v>
      </c>
      <c r="H18" s="96" t="n">
        <f aca="false">G18/F18*100</f>
        <v>97.0347850946881</v>
      </c>
    </row>
    <row r="19" customFormat="false" ht="25.5" hidden="false" customHeight="false" outlineLevel="0" collapsed="false">
      <c r="A19" s="101" t="s">
        <v>171</v>
      </c>
      <c r="B19" s="102" t="s">
        <v>166</v>
      </c>
      <c r="C19" s="103" t="s">
        <v>168</v>
      </c>
      <c r="D19" s="103" t="s">
        <v>172</v>
      </c>
      <c r="E19" s="103"/>
      <c r="F19" s="104" t="n">
        <f aca="false">F20</f>
        <v>904371.55</v>
      </c>
      <c r="G19" s="104" t="n">
        <f aca="false">G20</f>
        <v>877554.99</v>
      </c>
      <c r="H19" s="96" t="n">
        <f aca="false">G19/F19*100</f>
        <v>97.0347850946881</v>
      </c>
    </row>
    <row r="20" customFormat="false" ht="19.9" hidden="false" customHeight="true" outlineLevel="0" collapsed="false">
      <c r="A20" s="101" t="s">
        <v>173</v>
      </c>
      <c r="B20" s="102" t="s">
        <v>166</v>
      </c>
      <c r="C20" s="102" t="s">
        <v>168</v>
      </c>
      <c r="D20" s="103" t="s">
        <v>172</v>
      </c>
      <c r="E20" s="103"/>
      <c r="F20" s="104" t="n">
        <f aca="false">+F21</f>
        <v>904371.55</v>
      </c>
      <c r="G20" s="104" t="n">
        <f aca="false">+G21</f>
        <v>877554.99</v>
      </c>
      <c r="H20" s="96" t="n">
        <f aca="false">G20/F20*100</f>
        <v>97.0347850946881</v>
      </c>
    </row>
    <row r="21" customFormat="false" ht="25.15" hidden="false" customHeight="true" outlineLevel="0" collapsed="false">
      <c r="A21" s="105" t="s">
        <v>174</v>
      </c>
      <c r="B21" s="106" t="s">
        <v>166</v>
      </c>
      <c r="C21" s="106" t="s">
        <v>168</v>
      </c>
      <c r="D21" s="107" t="s">
        <v>172</v>
      </c>
      <c r="E21" s="107" t="s">
        <v>175</v>
      </c>
      <c r="F21" s="108" t="n">
        <v>904371.55</v>
      </c>
      <c r="G21" s="108" t="n">
        <v>877554.99</v>
      </c>
      <c r="H21" s="109" t="n">
        <f aca="false">G21/F21*100</f>
        <v>97.0347850946881</v>
      </c>
    </row>
    <row r="22" customFormat="false" ht="63.75" hidden="false" customHeight="false" outlineLevel="0" collapsed="false">
      <c r="A22" s="97" t="s">
        <v>176</v>
      </c>
      <c r="B22" s="98" t="s">
        <v>166</v>
      </c>
      <c r="C22" s="98" t="s">
        <v>177</v>
      </c>
      <c r="D22" s="98"/>
      <c r="E22" s="98"/>
      <c r="F22" s="100" t="n">
        <f aca="false">F23</f>
        <v>1950150.76</v>
      </c>
      <c r="G22" s="100" t="n">
        <f aca="false">G23</f>
        <v>1828396.03</v>
      </c>
      <c r="H22" s="96" t="n">
        <f aca="false">G22/F22*100</f>
        <v>93.756650383276</v>
      </c>
    </row>
    <row r="23" customFormat="false" ht="54.6" hidden="false" customHeight="true" outlineLevel="0" collapsed="false">
      <c r="A23" s="101" t="s">
        <v>169</v>
      </c>
      <c r="B23" s="102" t="s">
        <v>166</v>
      </c>
      <c r="C23" s="103" t="s">
        <v>177</v>
      </c>
      <c r="D23" s="103" t="s">
        <v>170</v>
      </c>
      <c r="E23" s="103"/>
      <c r="F23" s="104" t="n">
        <f aca="false">F24</f>
        <v>1950150.76</v>
      </c>
      <c r="G23" s="104" t="n">
        <f aca="false">G24</f>
        <v>1828396.03</v>
      </c>
      <c r="H23" s="96" t="n">
        <f aca="false">G23/F23*100</f>
        <v>93.756650383276</v>
      </c>
    </row>
    <row r="24" customFormat="false" ht="25.5" hidden="false" customHeight="false" outlineLevel="0" collapsed="false">
      <c r="A24" s="101" t="s">
        <v>178</v>
      </c>
      <c r="B24" s="102" t="s">
        <v>166</v>
      </c>
      <c r="C24" s="103" t="s">
        <v>177</v>
      </c>
      <c r="D24" s="103" t="s">
        <v>179</v>
      </c>
      <c r="E24" s="103"/>
      <c r="F24" s="104" t="n">
        <f aca="false">F25+F32+F34</f>
        <v>1950150.76</v>
      </c>
      <c r="G24" s="104" t="n">
        <f aca="false">G25+G30+G32+G34</f>
        <v>1828396.03</v>
      </c>
      <c r="H24" s="96" t="n">
        <f aca="false">G24/F24*100</f>
        <v>93.756650383276</v>
      </c>
    </row>
    <row r="25" customFormat="false" ht="18" hidden="false" customHeight="true" outlineLevel="0" collapsed="false">
      <c r="A25" s="101" t="s">
        <v>180</v>
      </c>
      <c r="B25" s="102" t="s">
        <v>166</v>
      </c>
      <c r="C25" s="103" t="s">
        <v>177</v>
      </c>
      <c r="D25" s="103" t="s">
        <v>181</v>
      </c>
      <c r="E25" s="103"/>
      <c r="F25" s="104" t="n">
        <f aca="false">F26+F27+F29+F28+F30</f>
        <v>1930026.76</v>
      </c>
      <c r="G25" s="104" t="n">
        <f aca="false">G26+G27+G29+G28</f>
        <v>1810626.03</v>
      </c>
      <c r="H25" s="96" t="n">
        <f aca="false">G25/F25*100</f>
        <v>93.8135194560722</v>
      </c>
    </row>
    <row r="26" customFormat="false" ht="27.6" hidden="false" customHeight="true" outlineLevel="0" collapsed="false">
      <c r="A26" s="105" t="s">
        <v>174</v>
      </c>
      <c r="B26" s="106" t="s">
        <v>166</v>
      </c>
      <c r="C26" s="107" t="s">
        <v>177</v>
      </c>
      <c r="D26" s="107" t="s">
        <v>181</v>
      </c>
      <c r="E26" s="107" t="s">
        <v>175</v>
      </c>
      <c r="F26" s="108" t="n">
        <v>738779.97</v>
      </c>
      <c r="G26" s="108" t="n">
        <v>710383.14</v>
      </c>
      <c r="H26" s="109" t="n">
        <f aca="false">G26/F26*100</f>
        <v>96.1562533970703</v>
      </c>
    </row>
    <row r="27" customFormat="false" ht="38.25" hidden="false" customHeight="false" outlineLevel="0" collapsed="false">
      <c r="A27" s="110" t="s">
        <v>182</v>
      </c>
      <c r="B27" s="106" t="s">
        <v>166</v>
      </c>
      <c r="C27" s="107" t="s">
        <v>177</v>
      </c>
      <c r="D27" s="107" t="s">
        <v>181</v>
      </c>
      <c r="E27" s="107" t="s">
        <v>183</v>
      </c>
      <c r="F27" s="108" t="n">
        <v>874655.8</v>
      </c>
      <c r="G27" s="108" t="n">
        <v>807087.76</v>
      </c>
      <c r="H27" s="109" t="n">
        <f aca="false">G27/F27*100</f>
        <v>92.2748994518758</v>
      </c>
    </row>
    <row r="28" customFormat="false" ht="16.15" hidden="false" customHeight="true" outlineLevel="0" collapsed="false">
      <c r="A28" s="110" t="s">
        <v>184</v>
      </c>
      <c r="B28" s="106" t="s">
        <v>166</v>
      </c>
      <c r="C28" s="107" t="s">
        <v>177</v>
      </c>
      <c r="D28" s="107" t="s">
        <v>181</v>
      </c>
      <c r="E28" s="107" t="s">
        <v>185</v>
      </c>
      <c r="F28" s="108" t="n">
        <v>0</v>
      </c>
      <c r="G28" s="108" t="n">
        <v>0</v>
      </c>
      <c r="H28" s="109" t="n">
        <v>0</v>
      </c>
    </row>
    <row r="29" customFormat="false" ht="16.15" hidden="false" customHeight="true" outlineLevel="0" collapsed="false">
      <c r="A29" s="111" t="s">
        <v>186</v>
      </c>
      <c r="B29" s="106" t="s">
        <v>166</v>
      </c>
      <c r="C29" s="107" t="s">
        <v>177</v>
      </c>
      <c r="D29" s="107" t="s">
        <v>181</v>
      </c>
      <c r="E29" s="107" t="s">
        <v>187</v>
      </c>
      <c r="F29" s="108" t="n">
        <v>315590.99</v>
      </c>
      <c r="G29" s="108" t="n">
        <v>293155.13</v>
      </c>
      <c r="H29" s="109" t="n">
        <f aca="false">G29/F29*100</f>
        <v>92.8908426694945</v>
      </c>
    </row>
    <row r="30" customFormat="false" ht="53.45" hidden="false" customHeight="true" outlineLevel="0" collapsed="false">
      <c r="A30" s="112" t="s">
        <v>188</v>
      </c>
      <c r="B30" s="106" t="s">
        <v>166</v>
      </c>
      <c r="C30" s="107" t="s">
        <v>177</v>
      </c>
      <c r="D30" s="107" t="s">
        <v>189</v>
      </c>
      <c r="E30" s="107"/>
      <c r="F30" s="108" t="n">
        <f aca="false">F31</f>
        <v>1000</v>
      </c>
      <c r="G30" s="108" t="n">
        <v>1000</v>
      </c>
      <c r="H30" s="109" t="n">
        <v>100</v>
      </c>
    </row>
    <row r="31" customFormat="false" ht="16.15" hidden="false" customHeight="true" outlineLevel="0" collapsed="false">
      <c r="A31" s="111" t="s">
        <v>190</v>
      </c>
      <c r="B31" s="106" t="s">
        <v>166</v>
      </c>
      <c r="C31" s="107" t="s">
        <v>177</v>
      </c>
      <c r="D31" s="107" t="s">
        <v>189</v>
      </c>
      <c r="E31" s="107" t="s">
        <v>183</v>
      </c>
      <c r="F31" s="108" t="n">
        <v>1000</v>
      </c>
      <c r="G31" s="108" t="n">
        <v>1000</v>
      </c>
      <c r="H31" s="109" t="n">
        <v>100</v>
      </c>
    </row>
    <row r="32" customFormat="false" ht="53.25" hidden="false" customHeight="true" outlineLevel="0" collapsed="false">
      <c r="A32" s="113" t="s">
        <v>191</v>
      </c>
      <c r="B32" s="106" t="s">
        <v>166</v>
      </c>
      <c r="C32" s="107" t="s">
        <v>177</v>
      </c>
      <c r="D32" s="107" t="s">
        <v>192</v>
      </c>
      <c r="E32" s="107"/>
      <c r="F32" s="108" t="n">
        <v>19922.76</v>
      </c>
      <c r="G32" s="108" t="n">
        <v>16602.3</v>
      </c>
      <c r="H32" s="109" t="n">
        <v>83.3</v>
      </c>
    </row>
    <row r="33" customFormat="false" ht="34.5" hidden="false" customHeight="true" outlineLevel="0" collapsed="false">
      <c r="A33" s="110" t="s">
        <v>182</v>
      </c>
      <c r="B33" s="106" t="s">
        <v>166</v>
      </c>
      <c r="C33" s="107" t="s">
        <v>177</v>
      </c>
      <c r="D33" s="107" t="s">
        <v>192</v>
      </c>
      <c r="E33" s="107" t="s">
        <v>183</v>
      </c>
      <c r="F33" s="108" t="n">
        <v>19922.76</v>
      </c>
      <c r="G33" s="108" t="n">
        <v>16602.3</v>
      </c>
      <c r="H33" s="109" t="n">
        <v>83.3</v>
      </c>
    </row>
    <row r="34" customFormat="false" ht="51.75" hidden="false" customHeight="true" outlineLevel="0" collapsed="false">
      <c r="A34" s="113" t="s">
        <v>191</v>
      </c>
      <c r="B34" s="106" t="s">
        <v>166</v>
      </c>
      <c r="C34" s="107" t="s">
        <v>177</v>
      </c>
      <c r="D34" s="107" t="s">
        <v>193</v>
      </c>
      <c r="E34" s="107"/>
      <c r="F34" s="108" t="n">
        <v>201.24</v>
      </c>
      <c r="G34" s="108" t="n">
        <v>167.7</v>
      </c>
      <c r="H34" s="109" t="n">
        <v>83.3</v>
      </c>
    </row>
    <row r="35" customFormat="false" ht="39" hidden="false" customHeight="true" outlineLevel="0" collapsed="false">
      <c r="A35" s="110" t="s">
        <v>182</v>
      </c>
      <c r="B35" s="106" t="s">
        <v>166</v>
      </c>
      <c r="C35" s="107" t="s">
        <v>177</v>
      </c>
      <c r="D35" s="107" t="s">
        <v>193</v>
      </c>
      <c r="E35" s="107" t="s">
        <v>183</v>
      </c>
      <c r="F35" s="108" t="n">
        <v>201.24</v>
      </c>
      <c r="G35" s="108" t="n">
        <v>167.7</v>
      </c>
      <c r="H35" s="109" t="n">
        <v>83.3</v>
      </c>
    </row>
    <row r="36" customFormat="false" ht="15" hidden="false" customHeight="false" outlineLevel="0" collapsed="false">
      <c r="A36" s="97" t="s">
        <v>194</v>
      </c>
      <c r="B36" s="98" t="s">
        <v>166</v>
      </c>
      <c r="C36" s="98" t="s">
        <v>195</v>
      </c>
      <c r="D36" s="99"/>
      <c r="E36" s="99"/>
      <c r="F36" s="100" t="n">
        <f aca="false">F37</f>
        <v>30000</v>
      </c>
      <c r="G36" s="100" t="n">
        <f aca="false">G37</f>
        <v>0</v>
      </c>
      <c r="H36" s="96" t="n">
        <f aca="false">G36/F36*100</f>
        <v>0</v>
      </c>
    </row>
    <row r="37" customFormat="false" ht="53.45" hidden="false" customHeight="true" outlineLevel="0" collapsed="false">
      <c r="A37" s="101" t="s">
        <v>169</v>
      </c>
      <c r="B37" s="102" t="s">
        <v>166</v>
      </c>
      <c r="C37" s="103" t="s">
        <v>195</v>
      </c>
      <c r="D37" s="103" t="s">
        <v>170</v>
      </c>
      <c r="E37" s="103"/>
      <c r="F37" s="114" t="n">
        <f aca="false">F39</f>
        <v>30000</v>
      </c>
      <c r="G37" s="114" t="n">
        <f aca="false">G39</f>
        <v>0</v>
      </c>
      <c r="H37" s="96" t="n">
        <f aca="false">G37/F37*100</f>
        <v>0</v>
      </c>
    </row>
    <row r="38" customFormat="false" ht="16.15" hidden="false" customHeight="true" outlineLevel="0" collapsed="false">
      <c r="A38" s="115" t="s">
        <v>196</v>
      </c>
      <c r="B38" s="116" t="s">
        <v>166</v>
      </c>
      <c r="C38" s="117" t="s">
        <v>195</v>
      </c>
      <c r="D38" s="103" t="s">
        <v>197</v>
      </c>
      <c r="E38" s="103"/>
      <c r="F38" s="104" t="n">
        <f aca="false">SUM(F39)</f>
        <v>30000</v>
      </c>
      <c r="G38" s="104" t="n">
        <f aca="false">SUM(G39)</f>
        <v>0</v>
      </c>
      <c r="H38" s="96" t="n">
        <f aca="false">G38/F38*100</f>
        <v>0</v>
      </c>
    </row>
    <row r="39" customFormat="false" ht="51" hidden="false" customHeight="false" outlineLevel="0" collapsed="false">
      <c r="A39" s="101" t="s">
        <v>198</v>
      </c>
      <c r="B39" s="102" t="s">
        <v>166</v>
      </c>
      <c r="C39" s="103" t="s">
        <v>195</v>
      </c>
      <c r="D39" s="103" t="s">
        <v>199</v>
      </c>
      <c r="E39" s="103"/>
      <c r="F39" s="104" t="n">
        <f aca="false">F40</f>
        <v>30000</v>
      </c>
      <c r="G39" s="104" t="n">
        <f aca="false">G40</f>
        <v>0</v>
      </c>
      <c r="H39" s="96" t="n">
        <f aca="false">G39/F39*100</f>
        <v>0</v>
      </c>
    </row>
    <row r="40" customFormat="false" ht="13.15" hidden="false" customHeight="true" outlineLevel="0" collapsed="false">
      <c r="A40" s="110" t="s">
        <v>194</v>
      </c>
      <c r="B40" s="106" t="s">
        <v>166</v>
      </c>
      <c r="C40" s="107" t="s">
        <v>195</v>
      </c>
      <c r="D40" s="107" t="s">
        <v>199</v>
      </c>
      <c r="E40" s="107" t="s">
        <v>200</v>
      </c>
      <c r="F40" s="108" t="n">
        <v>30000</v>
      </c>
      <c r="G40" s="108" t="n">
        <v>0</v>
      </c>
      <c r="H40" s="109" t="n">
        <f aca="false">G40/F40*100</f>
        <v>0</v>
      </c>
    </row>
    <row r="41" customFormat="false" ht="15" hidden="false" customHeight="false" outlineLevel="0" collapsed="false">
      <c r="A41" s="97" t="s">
        <v>201</v>
      </c>
      <c r="B41" s="98" t="s">
        <v>166</v>
      </c>
      <c r="C41" s="99" t="s">
        <v>202</v>
      </c>
      <c r="D41" s="99"/>
      <c r="E41" s="99"/>
      <c r="F41" s="100" t="n">
        <f aca="false">F42</f>
        <v>4000</v>
      </c>
      <c r="G41" s="100" t="n">
        <f aca="false">G42</f>
        <v>4000</v>
      </c>
      <c r="H41" s="96" t="n">
        <f aca="false">G41/F41*100</f>
        <v>100</v>
      </c>
    </row>
    <row r="42" customFormat="false" ht="54" hidden="false" customHeight="true" outlineLevel="0" collapsed="false">
      <c r="A42" s="118" t="s">
        <v>203</v>
      </c>
      <c r="B42" s="102" t="s">
        <v>166</v>
      </c>
      <c r="C42" s="102" t="s">
        <v>202</v>
      </c>
      <c r="D42" s="103" t="s">
        <v>204</v>
      </c>
      <c r="E42" s="103"/>
      <c r="F42" s="104" t="n">
        <f aca="false">F47+F43+F51</f>
        <v>4000</v>
      </c>
      <c r="G42" s="104" t="n">
        <f aca="false">G47+G43+G51</f>
        <v>4000</v>
      </c>
      <c r="H42" s="96" t="n">
        <f aca="false">G42/F42*100</f>
        <v>100</v>
      </c>
    </row>
    <row r="43" customFormat="false" ht="38.25" hidden="false" customHeight="true" outlineLevel="0" collapsed="false">
      <c r="A43" s="118" t="s">
        <v>205</v>
      </c>
      <c r="B43" s="102" t="s">
        <v>166</v>
      </c>
      <c r="C43" s="102" t="s">
        <v>202</v>
      </c>
      <c r="D43" s="103" t="s">
        <v>206</v>
      </c>
      <c r="E43" s="103"/>
      <c r="F43" s="104" t="n">
        <f aca="false">F44</f>
        <v>1000</v>
      </c>
      <c r="G43" s="104" t="n">
        <v>1000</v>
      </c>
      <c r="H43" s="96" t="n">
        <v>100</v>
      </c>
    </row>
    <row r="44" customFormat="false" ht="29.25" hidden="false" customHeight="true" outlineLevel="0" collapsed="false">
      <c r="A44" s="119" t="s">
        <v>207</v>
      </c>
      <c r="B44" s="102" t="s">
        <v>166</v>
      </c>
      <c r="C44" s="102" t="s">
        <v>202</v>
      </c>
      <c r="D44" s="103" t="s">
        <v>208</v>
      </c>
      <c r="E44" s="103"/>
      <c r="F44" s="104" t="n">
        <f aca="false">F45</f>
        <v>1000</v>
      </c>
      <c r="G44" s="104" t="n">
        <v>1000</v>
      </c>
      <c r="H44" s="96" t="n">
        <v>100</v>
      </c>
    </row>
    <row r="45" customFormat="false" ht="30.75" hidden="false" customHeight="true" outlineLevel="0" collapsed="false">
      <c r="A45" s="119" t="s">
        <v>209</v>
      </c>
      <c r="B45" s="102" t="s">
        <v>166</v>
      </c>
      <c r="C45" s="102" t="s">
        <v>202</v>
      </c>
      <c r="D45" s="103" t="s">
        <v>210</v>
      </c>
      <c r="E45" s="103"/>
      <c r="F45" s="104" t="n">
        <f aca="false">F46</f>
        <v>1000</v>
      </c>
      <c r="G45" s="104" t="n">
        <v>1000</v>
      </c>
      <c r="H45" s="96" t="n">
        <v>100</v>
      </c>
    </row>
    <row r="46" customFormat="false" ht="37.5" hidden="false" customHeight="true" outlineLevel="0" collapsed="false">
      <c r="A46" s="119" t="s">
        <v>182</v>
      </c>
      <c r="B46" s="102" t="s">
        <v>166</v>
      </c>
      <c r="C46" s="102" t="s">
        <v>202</v>
      </c>
      <c r="D46" s="103" t="s">
        <v>210</v>
      </c>
      <c r="E46" s="103" t="s">
        <v>211</v>
      </c>
      <c r="F46" s="104" t="n">
        <v>1000</v>
      </c>
      <c r="G46" s="104" t="n">
        <v>1000</v>
      </c>
      <c r="H46" s="96" t="n">
        <v>100</v>
      </c>
    </row>
    <row r="47" customFormat="false" ht="39" hidden="false" customHeight="true" outlineLevel="0" collapsed="false">
      <c r="A47" s="120" t="s">
        <v>212</v>
      </c>
      <c r="B47" s="102" t="s">
        <v>166</v>
      </c>
      <c r="C47" s="103" t="s">
        <v>202</v>
      </c>
      <c r="D47" s="121" t="s">
        <v>213</v>
      </c>
      <c r="E47" s="103"/>
      <c r="F47" s="104" t="n">
        <f aca="false">F48</f>
        <v>1000</v>
      </c>
      <c r="G47" s="104" t="n">
        <v>1000</v>
      </c>
      <c r="H47" s="96" t="n">
        <f aca="false">G47/F47*100</f>
        <v>100</v>
      </c>
    </row>
    <row r="48" customFormat="false" ht="18.6" hidden="false" customHeight="true" outlineLevel="0" collapsed="false">
      <c r="A48" s="122" t="s">
        <v>214</v>
      </c>
      <c r="B48" s="102" t="s">
        <v>166</v>
      </c>
      <c r="C48" s="102" t="s">
        <v>202</v>
      </c>
      <c r="D48" s="121" t="s">
        <v>215</v>
      </c>
      <c r="E48" s="103"/>
      <c r="F48" s="104" t="n">
        <f aca="false">F49</f>
        <v>1000</v>
      </c>
      <c r="G48" s="104" t="n">
        <v>1000</v>
      </c>
      <c r="H48" s="96" t="n">
        <f aca="false">G48/F48*100</f>
        <v>100</v>
      </c>
    </row>
    <row r="49" customFormat="false" ht="18.6" hidden="false" customHeight="true" outlineLevel="0" collapsed="false">
      <c r="A49" s="122" t="s">
        <v>216</v>
      </c>
      <c r="B49" s="102" t="s">
        <v>166</v>
      </c>
      <c r="C49" s="102" t="s">
        <v>202</v>
      </c>
      <c r="D49" s="121" t="s">
        <v>217</v>
      </c>
      <c r="E49" s="103"/>
      <c r="F49" s="104" t="n">
        <f aca="false">F50</f>
        <v>1000</v>
      </c>
      <c r="G49" s="104" t="n">
        <v>1000</v>
      </c>
      <c r="H49" s="96" t="n">
        <f aca="false">G49/F49*100</f>
        <v>100</v>
      </c>
    </row>
    <row r="50" customFormat="false" ht="40.15" hidden="false" customHeight="true" outlineLevel="0" collapsed="false">
      <c r="A50" s="122" t="s">
        <v>182</v>
      </c>
      <c r="B50" s="106" t="s">
        <v>166</v>
      </c>
      <c r="C50" s="106" t="s">
        <v>202</v>
      </c>
      <c r="D50" s="123" t="s">
        <v>217</v>
      </c>
      <c r="E50" s="107" t="s">
        <v>183</v>
      </c>
      <c r="F50" s="108" t="n">
        <v>1000</v>
      </c>
      <c r="G50" s="108" t="n">
        <v>1000</v>
      </c>
      <c r="H50" s="109" t="n">
        <f aca="false">G50/F50*100</f>
        <v>100</v>
      </c>
    </row>
    <row r="51" customFormat="false" ht="64.5" hidden="false" customHeight="true" outlineLevel="0" collapsed="false">
      <c r="A51" s="119" t="s">
        <v>218</v>
      </c>
      <c r="B51" s="106" t="s">
        <v>166</v>
      </c>
      <c r="C51" s="106" t="s">
        <v>202</v>
      </c>
      <c r="D51" s="123" t="s">
        <v>219</v>
      </c>
      <c r="E51" s="107"/>
      <c r="F51" s="108" t="n">
        <f aca="false">+F55+F52</f>
        <v>2000</v>
      </c>
      <c r="G51" s="108" t="n">
        <v>2000</v>
      </c>
      <c r="H51" s="109" t="n">
        <v>100</v>
      </c>
    </row>
    <row r="52" customFormat="false" ht="18.75" hidden="false" customHeight="true" outlineLevel="0" collapsed="false">
      <c r="A52" s="119" t="s">
        <v>220</v>
      </c>
      <c r="B52" s="106" t="s">
        <v>166</v>
      </c>
      <c r="C52" s="106" t="s">
        <v>202</v>
      </c>
      <c r="D52" s="123" t="s">
        <v>221</v>
      </c>
      <c r="E52" s="107"/>
      <c r="F52" s="108" t="n">
        <v>1000</v>
      </c>
      <c r="G52" s="108" t="n">
        <v>1000</v>
      </c>
      <c r="H52" s="109" t="n">
        <v>100</v>
      </c>
    </row>
    <row r="53" customFormat="false" ht="28.5" hidden="false" customHeight="true" outlineLevel="0" collapsed="false">
      <c r="A53" s="119" t="s">
        <v>222</v>
      </c>
      <c r="B53" s="106" t="s">
        <v>166</v>
      </c>
      <c r="C53" s="106" t="s">
        <v>202</v>
      </c>
      <c r="D53" s="123" t="s">
        <v>223</v>
      </c>
      <c r="E53" s="107"/>
      <c r="F53" s="108" t="n">
        <v>1000</v>
      </c>
      <c r="G53" s="108" t="n">
        <v>1000</v>
      </c>
      <c r="H53" s="109" t="n">
        <v>100</v>
      </c>
    </row>
    <row r="54" customFormat="false" ht="40.15" hidden="false" customHeight="true" outlineLevel="0" collapsed="false">
      <c r="A54" s="122" t="s">
        <v>182</v>
      </c>
      <c r="B54" s="106" t="s">
        <v>166</v>
      </c>
      <c r="C54" s="106" t="s">
        <v>202</v>
      </c>
      <c r="D54" s="123" t="s">
        <v>223</v>
      </c>
      <c r="E54" s="107" t="s">
        <v>183</v>
      </c>
      <c r="F54" s="108" t="n">
        <v>1000</v>
      </c>
      <c r="G54" s="108" t="n">
        <v>1000</v>
      </c>
      <c r="H54" s="109" t="n">
        <v>100</v>
      </c>
    </row>
    <row r="55" customFormat="false" ht="29.25" hidden="false" customHeight="true" outlineLevel="0" collapsed="false">
      <c r="A55" s="119" t="s">
        <v>224</v>
      </c>
      <c r="B55" s="106" t="s">
        <v>166</v>
      </c>
      <c r="C55" s="106" t="s">
        <v>202</v>
      </c>
      <c r="D55" s="123" t="s">
        <v>225</v>
      </c>
      <c r="E55" s="107"/>
      <c r="F55" s="108" t="n">
        <v>1000</v>
      </c>
      <c r="G55" s="108" t="n">
        <v>1000</v>
      </c>
      <c r="H55" s="109" t="n">
        <v>100</v>
      </c>
    </row>
    <row r="56" customFormat="false" ht="30.75" hidden="false" customHeight="true" outlineLevel="0" collapsed="false">
      <c r="A56" s="119" t="s">
        <v>222</v>
      </c>
      <c r="B56" s="106" t="s">
        <v>166</v>
      </c>
      <c r="C56" s="106" t="s">
        <v>202</v>
      </c>
      <c r="D56" s="123" t="s">
        <v>226</v>
      </c>
      <c r="E56" s="107"/>
      <c r="F56" s="108" t="n">
        <v>1000</v>
      </c>
      <c r="G56" s="108" t="n">
        <v>1000</v>
      </c>
      <c r="H56" s="109" t="n">
        <v>100</v>
      </c>
    </row>
    <row r="57" customFormat="false" ht="40.15" hidden="false" customHeight="true" outlineLevel="0" collapsed="false">
      <c r="A57" s="122" t="s">
        <v>182</v>
      </c>
      <c r="B57" s="106" t="s">
        <v>166</v>
      </c>
      <c r="C57" s="106" t="s">
        <v>202</v>
      </c>
      <c r="D57" s="123" t="s">
        <v>226</v>
      </c>
      <c r="E57" s="107" t="s">
        <v>183</v>
      </c>
      <c r="F57" s="108" t="n">
        <v>1000</v>
      </c>
      <c r="G57" s="108" t="n">
        <v>1000</v>
      </c>
      <c r="H57" s="109" t="n">
        <v>100</v>
      </c>
    </row>
    <row r="58" customFormat="false" ht="15" hidden="false" customHeight="false" outlineLevel="0" collapsed="false">
      <c r="A58" s="124" t="s">
        <v>227</v>
      </c>
      <c r="B58" s="125" t="s">
        <v>168</v>
      </c>
      <c r="C58" s="126"/>
      <c r="D58" s="127"/>
      <c r="E58" s="126"/>
      <c r="F58" s="128" t="n">
        <f aca="false">F59</f>
        <v>225800</v>
      </c>
      <c r="G58" s="128" t="n">
        <f aca="false">G59</f>
        <v>225800</v>
      </c>
      <c r="H58" s="96" t="n">
        <f aca="false">G58/F58*100</f>
        <v>100</v>
      </c>
    </row>
    <row r="59" customFormat="false" ht="25.5" hidden="false" customHeight="false" outlineLevel="0" collapsed="false">
      <c r="A59" s="93" t="s">
        <v>228</v>
      </c>
      <c r="B59" s="129" t="s">
        <v>168</v>
      </c>
      <c r="C59" s="94" t="s">
        <v>229</v>
      </c>
      <c r="D59" s="94"/>
      <c r="E59" s="94"/>
      <c r="F59" s="130" t="n">
        <f aca="false">F60</f>
        <v>225800</v>
      </c>
      <c r="G59" s="130" t="n">
        <f aca="false">G60</f>
        <v>225800</v>
      </c>
      <c r="H59" s="96" t="n">
        <f aca="false">G59/F59*100</f>
        <v>100</v>
      </c>
    </row>
    <row r="60" customFormat="false" ht="54" hidden="false" customHeight="true" outlineLevel="0" collapsed="false">
      <c r="A60" s="101" t="s">
        <v>169</v>
      </c>
      <c r="B60" s="102" t="s">
        <v>168</v>
      </c>
      <c r="C60" s="102" t="s">
        <v>229</v>
      </c>
      <c r="D60" s="103" t="s">
        <v>170</v>
      </c>
      <c r="E60" s="103"/>
      <c r="F60" s="104" t="n">
        <f aca="false">F61</f>
        <v>225800</v>
      </c>
      <c r="G60" s="104" t="n">
        <f aca="false">G61</f>
        <v>225800</v>
      </c>
      <c r="H60" s="96" t="n">
        <f aca="false">G60/F60*100</f>
        <v>100</v>
      </c>
    </row>
    <row r="61" customFormat="false" ht="18" hidden="false" customHeight="true" outlineLevel="0" collapsed="false">
      <c r="A61" s="101" t="s">
        <v>201</v>
      </c>
      <c r="B61" s="103" t="s">
        <v>168</v>
      </c>
      <c r="C61" s="103" t="s">
        <v>229</v>
      </c>
      <c r="D61" s="107" t="s">
        <v>230</v>
      </c>
      <c r="E61" s="103"/>
      <c r="F61" s="104" t="n">
        <f aca="false">SUM(F62)</f>
        <v>225800</v>
      </c>
      <c r="G61" s="104" t="n">
        <f aca="false">SUM(G62)</f>
        <v>225800</v>
      </c>
      <c r="H61" s="96" t="n">
        <f aca="false">G61/F61*100</f>
        <v>100</v>
      </c>
    </row>
    <row r="62" customFormat="false" ht="38.25" hidden="false" customHeight="false" outlineLevel="0" collapsed="false">
      <c r="A62" s="131" t="s">
        <v>231</v>
      </c>
      <c r="B62" s="102" t="s">
        <v>168</v>
      </c>
      <c r="C62" s="102" t="s">
        <v>229</v>
      </c>
      <c r="D62" s="103" t="s">
        <v>232</v>
      </c>
      <c r="E62" s="94"/>
      <c r="F62" s="130" t="n">
        <f aca="false">F63+F64</f>
        <v>225800</v>
      </c>
      <c r="G62" s="130" t="n">
        <f aca="false">G63+G64</f>
        <v>225800</v>
      </c>
      <c r="H62" s="96" t="n">
        <f aca="false">G62/F62*100</f>
        <v>100</v>
      </c>
    </row>
    <row r="63" customFormat="false" ht="25.5" hidden="false" customHeight="false" outlineLevel="0" collapsed="false">
      <c r="A63" s="105" t="s">
        <v>174</v>
      </c>
      <c r="B63" s="106" t="s">
        <v>168</v>
      </c>
      <c r="C63" s="106" t="s">
        <v>229</v>
      </c>
      <c r="D63" s="107" t="s">
        <v>232</v>
      </c>
      <c r="E63" s="107" t="s">
        <v>175</v>
      </c>
      <c r="F63" s="108" t="n">
        <v>196300</v>
      </c>
      <c r="G63" s="108" t="n">
        <v>196300</v>
      </c>
      <c r="H63" s="109" t="n">
        <f aca="false">G63/F63*100</f>
        <v>100</v>
      </c>
    </row>
    <row r="64" customFormat="false" ht="38.25" hidden="false" customHeight="false" outlineLevel="0" collapsed="false">
      <c r="A64" s="110" t="s">
        <v>182</v>
      </c>
      <c r="B64" s="106" t="s">
        <v>168</v>
      </c>
      <c r="C64" s="106" t="s">
        <v>229</v>
      </c>
      <c r="D64" s="107" t="s">
        <v>232</v>
      </c>
      <c r="E64" s="107" t="s">
        <v>183</v>
      </c>
      <c r="F64" s="108" t="n">
        <v>29500</v>
      </c>
      <c r="G64" s="108" t="n">
        <v>29500</v>
      </c>
      <c r="H64" s="109" t="n">
        <v>100</v>
      </c>
    </row>
    <row r="65" customFormat="false" ht="25.5" hidden="false" customHeight="false" outlineLevel="0" collapsed="false">
      <c r="A65" s="97" t="s">
        <v>233</v>
      </c>
      <c r="B65" s="99" t="s">
        <v>229</v>
      </c>
      <c r="C65" s="99"/>
      <c r="D65" s="99"/>
      <c r="E65" s="99"/>
      <c r="F65" s="132" t="n">
        <f aca="false">F66</f>
        <v>329616</v>
      </c>
      <c r="G65" s="132" t="n">
        <f aca="false">G66</f>
        <v>317824.88</v>
      </c>
      <c r="H65" s="96" t="n">
        <f aca="false">G65/F65*100</f>
        <v>96.4227707392845</v>
      </c>
    </row>
    <row r="66" customFormat="false" ht="51.75" hidden="false" customHeight="true" outlineLevel="0" collapsed="false">
      <c r="A66" s="97" t="s">
        <v>234</v>
      </c>
      <c r="B66" s="133" t="s">
        <v>229</v>
      </c>
      <c r="C66" s="133" t="s">
        <v>235</v>
      </c>
      <c r="D66" s="133"/>
      <c r="E66" s="133"/>
      <c r="F66" s="134" t="n">
        <f aca="false">F67</f>
        <v>329616</v>
      </c>
      <c r="G66" s="134" t="n">
        <f aca="false">G67</f>
        <v>317824.88</v>
      </c>
      <c r="H66" s="96" t="n">
        <f aca="false">G66/F66*100</f>
        <v>96.4227707392845</v>
      </c>
    </row>
    <row r="67" customFormat="false" ht="51" hidden="false" customHeight="false" outlineLevel="0" collapsed="false">
      <c r="A67" s="135" t="s">
        <v>203</v>
      </c>
      <c r="B67" s="103" t="s">
        <v>229</v>
      </c>
      <c r="C67" s="103" t="s">
        <v>235</v>
      </c>
      <c r="D67" s="103" t="s">
        <v>204</v>
      </c>
      <c r="E67" s="103"/>
      <c r="F67" s="104" t="n">
        <f aca="false">F68+F72</f>
        <v>329616</v>
      </c>
      <c r="G67" s="104" t="n">
        <f aca="false">G68+G72</f>
        <v>317824.88</v>
      </c>
      <c r="H67" s="96" t="n">
        <f aca="false">G67/F67*100</f>
        <v>96.4227707392845</v>
      </c>
    </row>
    <row r="68" customFormat="false" ht="63.75" hidden="false" customHeight="false" outlineLevel="0" collapsed="false">
      <c r="A68" s="135" t="s">
        <v>236</v>
      </c>
      <c r="B68" s="103" t="s">
        <v>229</v>
      </c>
      <c r="C68" s="103" t="s">
        <v>235</v>
      </c>
      <c r="D68" s="103" t="s">
        <v>237</v>
      </c>
      <c r="E68" s="103"/>
      <c r="F68" s="104" t="n">
        <f aca="false">F69</f>
        <v>1050</v>
      </c>
      <c r="G68" s="104" t="n">
        <f aca="false">G69</f>
        <v>1050</v>
      </c>
      <c r="H68" s="96" t="n">
        <v>100</v>
      </c>
    </row>
    <row r="69" customFormat="false" ht="39" hidden="false" customHeight="true" outlineLevel="0" collapsed="false">
      <c r="A69" s="136" t="s">
        <v>238</v>
      </c>
      <c r="B69" s="103" t="s">
        <v>229</v>
      </c>
      <c r="C69" s="103" t="s">
        <v>235</v>
      </c>
      <c r="D69" s="103" t="s">
        <v>239</v>
      </c>
      <c r="E69" s="103"/>
      <c r="F69" s="104" t="n">
        <f aca="false">F70</f>
        <v>1050</v>
      </c>
      <c r="G69" s="104" t="n">
        <f aca="false">G70</f>
        <v>1050</v>
      </c>
      <c r="H69" s="96" t="n">
        <v>100</v>
      </c>
    </row>
    <row r="70" customFormat="false" ht="38.25" hidden="false" customHeight="false" outlineLevel="0" collapsed="false">
      <c r="A70" s="136" t="s">
        <v>240</v>
      </c>
      <c r="B70" s="103" t="s">
        <v>229</v>
      </c>
      <c r="C70" s="103" t="s">
        <v>235</v>
      </c>
      <c r="D70" s="103" t="s">
        <v>241</v>
      </c>
      <c r="E70" s="103"/>
      <c r="F70" s="104" t="n">
        <f aca="false">F71</f>
        <v>1050</v>
      </c>
      <c r="G70" s="104" t="n">
        <f aca="false">G71</f>
        <v>1050</v>
      </c>
      <c r="H70" s="96" t="n">
        <v>100</v>
      </c>
    </row>
    <row r="71" customFormat="false" ht="38.25" hidden="false" customHeight="false" outlineLevel="0" collapsed="false">
      <c r="A71" s="110" t="s">
        <v>182</v>
      </c>
      <c r="B71" s="103" t="s">
        <v>229</v>
      </c>
      <c r="C71" s="103" t="s">
        <v>235</v>
      </c>
      <c r="D71" s="103" t="s">
        <v>241</v>
      </c>
      <c r="E71" s="103" t="s">
        <v>183</v>
      </c>
      <c r="F71" s="104" t="n">
        <v>1050</v>
      </c>
      <c r="G71" s="104" t="n">
        <v>1050</v>
      </c>
      <c r="H71" s="96" t="n">
        <v>100</v>
      </c>
    </row>
    <row r="72" customFormat="false" ht="38.25" hidden="false" customHeight="false" outlineLevel="0" collapsed="false">
      <c r="A72" s="137" t="s">
        <v>242</v>
      </c>
      <c r="B72" s="103" t="s">
        <v>229</v>
      </c>
      <c r="C72" s="103" t="s">
        <v>235</v>
      </c>
      <c r="D72" s="103" t="s">
        <v>243</v>
      </c>
      <c r="E72" s="103"/>
      <c r="F72" s="104" t="n">
        <f aca="false">F73</f>
        <v>328566</v>
      </c>
      <c r="G72" s="104" t="n">
        <f aca="false">G73</f>
        <v>316774.88</v>
      </c>
      <c r="H72" s="96" t="n">
        <f aca="false">G72/F72*100</f>
        <v>96.4113389699482</v>
      </c>
    </row>
    <row r="73" customFormat="false" ht="25.5" hidden="false" customHeight="false" outlineLevel="0" collapsed="false">
      <c r="A73" s="138" t="s">
        <v>244</v>
      </c>
      <c r="B73" s="103" t="s">
        <v>229</v>
      </c>
      <c r="C73" s="103" t="s">
        <v>235</v>
      </c>
      <c r="D73" s="103" t="s">
        <v>245</v>
      </c>
      <c r="E73" s="103"/>
      <c r="F73" s="104" t="n">
        <f aca="false">F74+F78+F80+F83+F85+F86+F76</f>
        <v>328566</v>
      </c>
      <c r="G73" s="104" t="n">
        <f aca="false">G74+G78+G81+G82+G84+G86+G76</f>
        <v>316774.88</v>
      </c>
      <c r="H73" s="96" t="n">
        <f aca="false">G73/F73*100</f>
        <v>96.4113389699482</v>
      </c>
    </row>
    <row r="74" customFormat="false" ht="39" hidden="false" customHeight="false" outlineLevel="0" collapsed="false">
      <c r="A74" s="139" t="s">
        <v>240</v>
      </c>
      <c r="B74" s="103" t="s">
        <v>229</v>
      </c>
      <c r="C74" s="103" t="s">
        <v>235</v>
      </c>
      <c r="D74" s="103" t="s">
        <v>246</v>
      </c>
      <c r="E74" s="140"/>
      <c r="F74" s="141" t="n">
        <f aca="false">F75</f>
        <v>57996</v>
      </c>
      <c r="G74" s="141" t="n">
        <v>47963.54</v>
      </c>
      <c r="H74" s="96" t="n">
        <v>82.7</v>
      </c>
    </row>
    <row r="75" customFormat="false" ht="39" hidden="false" customHeight="false" outlineLevel="0" collapsed="false">
      <c r="A75" s="142" t="s">
        <v>182</v>
      </c>
      <c r="B75" s="143" t="s">
        <v>229</v>
      </c>
      <c r="C75" s="103" t="s">
        <v>235</v>
      </c>
      <c r="D75" s="103" t="s">
        <v>246</v>
      </c>
      <c r="E75" s="103" t="s">
        <v>183</v>
      </c>
      <c r="F75" s="144" t="n">
        <v>57996</v>
      </c>
      <c r="G75" s="144" t="n">
        <v>47963.54</v>
      </c>
      <c r="H75" s="145" t="n">
        <v>82.7</v>
      </c>
    </row>
    <row r="76" customFormat="false" ht="26.25" hidden="false" customHeight="false" outlineLevel="0" collapsed="false">
      <c r="A76" s="146" t="s">
        <v>247</v>
      </c>
      <c r="B76" s="103" t="s">
        <v>229</v>
      </c>
      <c r="C76" s="103" t="s">
        <v>235</v>
      </c>
      <c r="D76" s="103" t="s">
        <v>248</v>
      </c>
      <c r="E76" s="103"/>
      <c r="F76" s="144" t="n">
        <v>26333.34</v>
      </c>
      <c r="G76" s="144" t="n">
        <v>26333.34</v>
      </c>
      <c r="H76" s="145" t="n">
        <v>100</v>
      </c>
    </row>
    <row r="77" customFormat="false" ht="39" hidden="false" customHeight="false" outlineLevel="0" collapsed="false">
      <c r="A77" s="142" t="s">
        <v>249</v>
      </c>
      <c r="B77" s="143" t="s">
        <v>229</v>
      </c>
      <c r="C77" s="103" t="s">
        <v>235</v>
      </c>
      <c r="D77" s="103" t="s">
        <v>248</v>
      </c>
      <c r="E77" s="103" t="s">
        <v>250</v>
      </c>
      <c r="F77" s="144" t="n">
        <v>26333.34</v>
      </c>
      <c r="G77" s="144" t="n">
        <v>26333.34</v>
      </c>
      <c r="H77" s="145" t="n">
        <v>100</v>
      </c>
    </row>
    <row r="78" customFormat="false" ht="25.5" hidden="false" customHeight="false" outlineLevel="0" collapsed="false">
      <c r="A78" s="146" t="s">
        <v>247</v>
      </c>
      <c r="B78" s="103" t="s">
        <v>229</v>
      </c>
      <c r="C78" s="103" t="s">
        <v>235</v>
      </c>
      <c r="D78" s="103" t="s">
        <v>248</v>
      </c>
      <c r="E78" s="140"/>
      <c r="F78" s="147" t="n">
        <v>177236.66</v>
      </c>
      <c r="G78" s="144" t="n">
        <v>177236.66</v>
      </c>
      <c r="H78" s="145" t="n">
        <v>100</v>
      </c>
    </row>
    <row r="79" customFormat="false" ht="38.25" hidden="false" customHeight="false" outlineLevel="0" collapsed="false">
      <c r="A79" s="110" t="s">
        <v>182</v>
      </c>
      <c r="B79" s="143" t="s">
        <v>229</v>
      </c>
      <c r="C79" s="103" t="s">
        <v>235</v>
      </c>
      <c r="D79" s="107" t="s">
        <v>248</v>
      </c>
      <c r="E79" s="103" t="s">
        <v>183</v>
      </c>
      <c r="F79" s="144" t="n">
        <v>177236.66</v>
      </c>
      <c r="G79" s="144" t="n">
        <v>177236.66</v>
      </c>
      <c r="H79" s="145" t="n">
        <v>100</v>
      </c>
    </row>
    <row r="80" customFormat="false" ht="25.5" hidden="false" customHeight="false" outlineLevel="0" collapsed="false">
      <c r="A80" s="146" t="s">
        <v>247</v>
      </c>
      <c r="B80" s="103" t="s">
        <v>229</v>
      </c>
      <c r="C80" s="103" t="s">
        <v>235</v>
      </c>
      <c r="D80" s="107" t="s">
        <v>251</v>
      </c>
      <c r="E80" s="140"/>
      <c r="F80" s="147" t="n">
        <v>3000</v>
      </c>
      <c r="G80" s="144" t="n">
        <v>3000</v>
      </c>
      <c r="H80" s="145" t="n">
        <v>100</v>
      </c>
    </row>
    <row r="81" customFormat="false" ht="38.25" hidden="false" customHeight="false" outlineLevel="0" collapsed="false">
      <c r="A81" s="110" t="s">
        <v>182</v>
      </c>
      <c r="B81" s="143" t="s">
        <v>229</v>
      </c>
      <c r="C81" s="103" t="s">
        <v>235</v>
      </c>
      <c r="D81" s="107" t="s">
        <v>251</v>
      </c>
      <c r="E81" s="103" t="s">
        <v>183</v>
      </c>
      <c r="F81" s="144" t="n">
        <v>3000</v>
      </c>
      <c r="G81" s="144" t="n">
        <v>3000</v>
      </c>
      <c r="H81" s="145" t="n">
        <v>100</v>
      </c>
    </row>
    <row r="82" customFormat="false" ht="28.5" hidden="false" customHeight="true" outlineLevel="0" collapsed="false">
      <c r="A82" s="139" t="s">
        <v>252</v>
      </c>
      <c r="B82" s="103" t="s">
        <v>229</v>
      </c>
      <c r="C82" s="103" t="s">
        <v>235</v>
      </c>
      <c r="D82" s="103" t="s">
        <v>253</v>
      </c>
      <c r="E82" s="140"/>
      <c r="F82" s="141" t="n">
        <v>48000</v>
      </c>
      <c r="G82" s="141" t="n">
        <v>48000</v>
      </c>
      <c r="H82" s="96" t="n">
        <f aca="false">G82/F82*100</f>
        <v>100</v>
      </c>
    </row>
    <row r="83" customFormat="false" ht="42" hidden="false" customHeight="true" outlineLevel="0" collapsed="false">
      <c r="A83" s="110" t="s">
        <v>182</v>
      </c>
      <c r="B83" s="107" t="s">
        <v>229</v>
      </c>
      <c r="C83" s="107" t="s">
        <v>235</v>
      </c>
      <c r="D83" s="107" t="s">
        <v>253</v>
      </c>
      <c r="E83" s="107" t="s">
        <v>183</v>
      </c>
      <c r="F83" s="108" t="n">
        <v>48000</v>
      </c>
      <c r="G83" s="108" t="n">
        <v>48000</v>
      </c>
      <c r="H83" s="109" t="n">
        <f aca="false">G83/F83*100</f>
        <v>100</v>
      </c>
    </row>
    <row r="84" customFormat="false" ht="24" hidden="false" customHeight="true" outlineLevel="0" collapsed="false">
      <c r="A84" s="139" t="s">
        <v>254</v>
      </c>
      <c r="B84" s="107" t="s">
        <v>229</v>
      </c>
      <c r="C84" s="107" t="s">
        <v>235</v>
      </c>
      <c r="D84" s="107" t="s">
        <v>255</v>
      </c>
      <c r="E84" s="107"/>
      <c r="F84" s="108" t="n">
        <v>1000</v>
      </c>
      <c r="G84" s="108" t="n">
        <v>1000</v>
      </c>
      <c r="H84" s="109" t="n">
        <v>100</v>
      </c>
    </row>
    <row r="85" customFormat="false" ht="42" hidden="false" customHeight="true" outlineLevel="0" collapsed="false">
      <c r="A85" s="110" t="s">
        <v>182</v>
      </c>
      <c r="B85" s="107" t="s">
        <v>229</v>
      </c>
      <c r="C85" s="107" t="s">
        <v>235</v>
      </c>
      <c r="D85" s="107" t="s">
        <v>255</v>
      </c>
      <c r="E85" s="107" t="s">
        <v>183</v>
      </c>
      <c r="F85" s="108" t="n">
        <v>1000</v>
      </c>
      <c r="G85" s="108" t="n">
        <v>1000</v>
      </c>
      <c r="H85" s="109" t="n">
        <v>100</v>
      </c>
    </row>
    <row r="86" customFormat="false" ht="42" hidden="false" customHeight="true" outlineLevel="0" collapsed="false">
      <c r="A86" s="110" t="s">
        <v>240</v>
      </c>
      <c r="B86" s="107" t="s">
        <v>229</v>
      </c>
      <c r="C86" s="107" t="s">
        <v>235</v>
      </c>
      <c r="D86" s="107" t="s">
        <v>256</v>
      </c>
      <c r="E86" s="107"/>
      <c r="F86" s="108" t="n">
        <v>15000</v>
      </c>
      <c r="G86" s="108" t="n">
        <v>13241.34</v>
      </c>
      <c r="H86" s="109" t="n">
        <v>88.3</v>
      </c>
    </row>
    <row r="87" customFormat="false" ht="42" hidden="false" customHeight="true" outlineLevel="0" collapsed="false">
      <c r="A87" s="110" t="s">
        <v>182</v>
      </c>
      <c r="B87" s="107" t="s">
        <v>229</v>
      </c>
      <c r="C87" s="107" t="s">
        <v>235</v>
      </c>
      <c r="D87" s="107" t="s">
        <v>256</v>
      </c>
      <c r="E87" s="107" t="s">
        <v>183</v>
      </c>
      <c r="F87" s="108" t="n">
        <v>15000</v>
      </c>
      <c r="G87" s="108" t="n">
        <v>13241.34</v>
      </c>
      <c r="H87" s="109" t="n">
        <v>88.3</v>
      </c>
    </row>
    <row r="88" customFormat="false" ht="13.5" hidden="false" customHeight="true" outlineLevel="0" collapsed="false">
      <c r="A88" s="148" t="s">
        <v>257</v>
      </c>
      <c r="B88" s="126" t="s">
        <v>177</v>
      </c>
      <c r="C88" s="126" t="s">
        <v>258</v>
      </c>
      <c r="D88" s="126"/>
      <c r="E88" s="126"/>
      <c r="F88" s="149" t="n">
        <f aca="false">F89</f>
        <v>791900</v>
      </c>
      <c r="G88" s="149" t="n">
        <f aca="false">G89</f>
        <v>11900</v>
      </c>
      <c r="H88" s="150" t="n">
        <v>1.5</v>
      </c>
    </row>
    <row r="89" customFormat="false" ht="52.5" hidden="false" customHeight="true" outlineLevel="0" collapsed="false">
      <c r="A89" s="110" t="s">
        <v>259</v>
      </c>
      <c r="B89" s="107" t="s">
        <v>177</v>
      </c>
      <c r="C89" s="107" t="s">
        <v>258</v>
      </c>
      <c r="D89" s="107" t="s">
        <v>204</v>
      </c>
      <c r="E89" s="107"/>
      <c r="F89" s="108" t="n">
        <f aca="false">F90</f>
        <v>791900</v>
      </c>
      <c r="G89" s="108" t="n">
        <f aca="false">G90</f>
        <v>11900</v>
      </c>
      <c r="H89" s="109" t="n">
        <v>1.5</v>
      </c>
    </row>
    <row r="90" customFormat="false" ht="48.75" hidden="false" customHeight="true" outlineLevel="0" collapsed="false">
      <c r="A90" s="110" t="s">
        <v>236</v>
      </c>
      <c r="B90" s="107" t="s">
        <v>177</v>
      </c>
      <c r="C90" s="107" t="s">
        <v>258</v>
      </c>
      <c r="D90" s="107" t="s">
        <v>237</v>
      </c>
      <c r="E90" s="107"/>
      <c r="F90" s="108" t="n">
        <f aca="false">F91</f>
        <v>791900</v>
      </c>
      <c r="G90" s="108" t="n">
        <f aca="false">G91</f>
        <v>11900</v>
      </c>
      <c r="H90" s="109" t="n">
        <v>1.5</v>
      </c>
    </row>
    <row r="91" customFormat="false" ht="42" hidden="false" customHeight="true" outlineLevel="0" collapsed="false">
      <c r="A91" s="110" t="s">
        <v>260</v>
      </c>
      <c r="B91" s="107" t="s">
        <v>177</v>
      </c>
      <c r="C91" s="107" t="s">
        <v>258</v>
      </c>
      <c r="D91" s="107" t="s">
        <v>239</v>
      </c>
      <c r="E91" s="107"/>
      <c r="F91" s="108" t="n">
        <f aca="false">F92+F94</f>
        <v>791900</v>
      </c>
      <c r="G91" s="108" t="n">
        <f aca="false">G92+G94</f>
        <v>11900</v>
      </c>
      <c r="H91" s="109" t="n">
        <v>1.5</v>
      </c>
    </row>
    <row r="92" customFormat="false" ht="26.25" hidden="false" customHeight="true" outlineLevel="0" collapsed="false">
      <c r="A92" s="110" t="s">
        <v>261</v>
      </c>
      <c r="B92" s="107" t="s">
        <v>177</v>
      </c>
      <c r="C92" s="107" t="s">
        <v>258</v>
      </c>
      <c r="D92" s="107" t="s">
        <v>262</v>
      </c>
      <c r="E92" s="107"/>
      <c r="F92" s="108" t="n">
        <v>780000</v>
      </c>
      <c r="G92" s="108" t="n">
        <v>0</v>
      </c>
      <c r="H92" s="109" t="n">
        <v>0</v>
      </c>
    </row>
    <row r="93" customFormat="false" ht="42" hidden="false" customHeight="true" outlineLevel="0" collapsed="false">
      <c r="A93" s="110" t="s">
        <v>182</v>
      </c>
      <c r="B93" s="107" t="s">
        <v>177</v>
      </c>
      <c r="C93" s="107" t="s">
        <v>258</v>
      </c>
      <c r="D93" s="107" t="s">
        <v>262</v>
      </c>
      <c r="E93" s="107" t="s">
        <v>183</v>
      </c>
      <c r="F93" s="108" t="n">
        <v>780000</v>
      </c>
      <c r="G93" s="108" t="n">
        <v>0</v>
      </c>
      <c r="H93" s="109" t="n">
        <v>0</v>
      </c>
    </row>
    <row r="94" customFormat="false" ht="24" hidden="false" customHeight="true" outlineLevel="0" collapsed="false">
      <c r="A94" s="110" t="s">
        <v>261</v>
      </c>
      <c r="B94" s="107" t="s">
        <v>177</v>
      </c>
      <c r="C94" s="107" t="s">
        <v>258</v>
      </c>
      <c r="D94" s="107" t="s">
        <v>263</v>
      </c>
      <c r="E94" s="107"/>
      <c r="F94" s="108" t="n">
        <v>11900</v>
      </c>
      <c r="G94" s="108" t="n">
        <v>11900</v>
      </c>
      <c r="H94" s="109" t="n">
        <v>100</v>
      </c>
    </row>
    <row r="95" customFormat="false" ht="42" hidden="false" customHeight="true" outlineLevel="0" collapsed="false">
      <c r="A95" s="110" t="s">
        <v>182</v>
      </c>
      <c r="B95" s="107" t="s">
        <v>177</v>
      </c>
      <c r="C95" s="107" t="s">
        <v>258</v>
      </c>
      <c r="D95" s="107" t="s">
        <v>263</v>
      </c>
      <c r="E95" s="107" t="s">
        <v>183</v>
      </c>
      <c r="F95" s="108" t="n">
        <v>11900</v>
      </c>
      <c r="G95" s="108" t="n">
        <v>11900</v>
      </c>
      <c r="H95" s="109" t="n">
        <v>100</v>
      </c>
    </row>
    <row r="96" customFormat="false" ht="15" hidden="false" customHeight="false" outlineLevel="0" collapsed="false">
      <c r="A96" s="97" t="s">
        <v>264</v>
      </c>
      <c r="B96" s="99" t="s">
        <v>177</v>
      </c>
      <c r="C96" s="99"/>
      <c r="D96" s="99"/>
      <c r="E96" s="99"/>
      <c r="F96" s="132" t="n">
        <f aca="false">F97</f>
        <v>1992325.9</v>
      </c>
      <c r="G96" s="132" t="n">
        <f aca="false">G97</f>
        <v>1891793.87</v>
      </c>
      <c r="H96" s="96" t="n">
        <f aca="false">G96/F96*100</f>
        <v>94.9540368872382</v>
      </c>
    </row>
    <row r="97" customFormat="false" ht="25.5" hidden="false" customHeight="false" outlineLevel="0" collapsed="false">
      <c r="A97" s="97" t="s">
        <v>265</v>
      </c>
      <c r="B97" s="99" t="s">
        <v>177</v>
      </c>
      <c r="C97" s="99" t="s">
        <v>266</v>
      </c>
      <c r="D97" s="99"/>
      <c r="E97" s="99"/>
      <c r="F97" s="95" t="n">
        <f aca="false">F98+F102+F104</f>
        <v>1992325.9</v>
      </c>
      <c r="G97" s="95" t="n">
        <f aca="false">G98+G102+G104</f>
        <v>1891793.87</v>
      </c>
      <c r="H97" s="96" t="n">
        <f aca="false">G97/F97*100</f>
        <v>94.9540368872382</v>
      </c>
    </row>
    <row r="98" customFormat="false" ht="54" hidden="false" customHeight="true" outlineLevel="0" collapsed="false">
      <c r="A98" s="101" t="s">
        <v>169</v>
      </c>
      <c r="B98" s="103" t="s">
        <v>177</v>
      </c>
      <c r="C98" s="103" t="s">
        <v>266</v>
      </c>
      <c r="D98" s="103" t="s">
        <v>170</v>
      </c>
      <c r="E98" s="102"/>
      <c r="F98" s="104" t="n">
        <f aca="false">F99</f>
        <v>1890204.69</v>
      </c>
      <c r="G98" s="104" t="n">
        <f aca="false">G99</f>
        <v>1836650.71</v>
      </c>
      <c r="H98" s="96" t="n">
        <f aca="false">G98/F98*100</f>
        <v>97.1667629287281</v>
      </c>
    </row>
    <row r="99" customFormat="false" ht="17.45" hidden="false" customHeight="true" outlineLevel="0" collapsed="false">
      <c r="A99" s="101" t="s">
        <v>201</v>
      </c>
      <c r="B99" s="103" t="s">
        <v>177</v>
      </c>
      <c r="C99" s="103" t="s">
        <v>266</v>
      </c>
      <c r="D99" s="103" t="s">
        <v>230</v>
      </c>
      <c r="E99" s="102"/>
      <c r="F99" s="104" t="n">
        <f aca="false">F100</f>
        <v>1890204.69</v>
      </c>
      <c r="G99" s="104" t="n">
        <f aca="false">G100</f>
        <v>1836650.71</v>
      </c>
      <c r="H99" s="96" t="n">
        <f aca="false">G99/F99*100</f>
        <v>97.1667629287281</v>
      </c>
    </row>
    <row r="100" customFormat="false" ht="52.9" hidden="false" customHeight="true" outlineLevel="0" collapsed="false">
      <c r="A100" s="115" t="s">
        <v>267</v>
      </c>
      <c r="B100" s="103" t="s">
        <v>177</v>
      </c>
      <c r="C100" s="103" t="s">
        <v>266</v>
      </c>
      <c r="D100" s="102" t="s">
        <v>268</v>
      </c>
      <c r="E100" s="103"/>
      <c r="F100" s="104" t="n">
        <f aca="false">SUM(F101:F101)</f>
        <v>1890204.69</v>
      </c>
      <c r="G100" s="104" t="n">
        <f aca="false">SUM(G101:G101)</f>
        <v>1836650.71</v>
      </c>
      <c r="H100" s="96" t="n">
        <f aca="false">G100/F100*100</f>
        <v>97.1667629287281</v>
      </c>
    </row>
    <row r="101" customFormat="false" ht="25.5" hidden="false" customHeight="false" outlineLevel="0" collapsed="false">
      <c r="A101" s="110" t="s">
        <v>174</v>
      </c>
      <c r="B101" s="107" t="s">
        <v>177</v>
      </c>
      <c r="C101" s="107" t="s">
        <v>266</v>
      </c>
      <c r="D101" s="106" t="s">
        <v>268</v>
      </c>
      <c r="E101" s="107" t="s">
        <v>175</v>
      </c>
      <c r="F101" s="151" t="n">
        <v>1890204.69</v>
      </c>
      <c r="G101" s="151" t="n">
        <v>1836650.71</v>
      </c>
      <c r="H101" s="109" t="n">
        <f aca="false">G101/F101*100</f>
        <v>97.1667629287281</v>
      </c>
    </row>
    <row r="102" customFormat="false" ht="51" hidden="false" customHeight="false" outlineLevel="0" collapsed="false">
      <c r="A102" s="110" t="s">
        <v>269</v>
      </c>
      <c r="B102" s="107" t="s">
        <v>177</v>
      </c>
      <c r="C102" s="107" t="s">
        <v>266</v>
      </c>
      <c r="D102" s="106" t="s">
        <v>270</v>
      </c>
      <c r="E102" s="107"/>
      <c r="F102" s="151" t="n">
        <v>101100</v>
      </c>
      <c r="G102" s="151" t="n">
        <v>54121.95</v>
      </c>
      <c r="H102" s="109" t="n">
        <v>53.5</v>
      </c>
    </row>
    <row r="103" customFormat="false" ht="51" hidden="false" customHeight="false" outlineLevel="0" collapsed="false">
      <c r="A103" s="110" t="s">
        <v>271</v>
      </c>
      <c r="B103" s="107" t="s">
        <v>177</v>
      </c>
      <c r="C103" s="107" t="s">
        <v>266</v>
      </c>
      <c r="D103" s="106" t="s">
        <v>270</v>
      </c>
      <c r="E103" s="107" t="s">
        <v>272</v>
      </c>
      <c r="F103" s="151" t="n">
        <v>101100</v>
      </c>
      <c r="G103" s="151" t="n">
        <v>54121.95</v>
      </c>
      <c r="H103" s="109" t="n">
        <v>53.5</v>
      </c>
    </row>
    <row r="104" customFormat="false" ht="51" hidden="false" customHeight="false" outlineLevel="0" collapsed="false">
      <c r="A104" s="110" t="s">
        <v>269</v>
      </c>
      <c r="B104" s="107" t="s">
        <v>177</v>
      </c>
      <c r="C104" s="107" t="s">
        <v>266</v>
      </c>
      <c r="D104" s="107" t="s">
        <v>273</v>
      </c>
      <c r="E104" s="107"/>
      <c r="F104" s="151" t="n">
        <v>1021.21</v>
      </c>
      <c r="G104" s="151" t="n">
        <v>1021.21</v>
      </c>
      <c r="H104" s="109" t="n">
        <v>100</v>
      </c>
    </row>
    <row r="105" customFormat="false" ht="51" hidden="false" customHeight="false" outlineLevel="0" collapsed="false">
      <c r="A105" s="110" t="s">
        <v>271</v>
      </c>
      <c r="B105" s="107" t="s">
        <v>177</v>
      </c>
      <c r="C105" s="107" t="s">
        <v>266</v>
      </c>
      <c r="D105" s="107" t="s">
        <v>273</v>
      </c>
      <c r="E105" s="107" t="s">
        <v>272</v>
      </c>
      <c r="F105" s="151" t="n">
        <v>1021.21</v>
      </c>
      <c r="G105" s="151" t="n">
        <v>1021.21</v>
      </c>
      <c r="H105" s="109" t="n">
        <v>100</v>
      </c>
    </row>
    <row r="106" customFormat="false" ht="18" hidden="false" customHeight="true" outlineLevel="0" collapsed="false">
      <c r="A106" s="97" t="s">
        <v>274</v>
      </c>
      <c r="B106" s="99" t="s">
        <v>275</v>
      </c>
      <c r="C106" s="99"/>
      <c r="D106" s="99"/>
      <c r="E106" s="99"/>
      <c r="F106" s="132" t="n">
        <f aca="false">SUM(F111+F107)</f>
        <v>956285.94</v>
      </c>
      <c r="G106" s="132" t="n">
        <f aca="false">SUM(G111+G107)</f>
        <v>363851.96</v>
      </c>
      <c r="H106" s="96" t="n">
        <f aca="false">G106/F106*100</f>
        <v>38.0484481451228</v>
      </c>
    </row>
    <row r="107" customFormat="false" ht="15" hidden="true" customHeight="false" outlineLevel="0" collapsed="false">
      <c r="A107" s="97" t="s">
        <v>276</v>
      </c>
      <c r="B107" s="98" t="s">
        <v>275</v>
      </c>
      <c r="C107" s="98" t="s">
        <v>166</v>
      </c>
      <c r="D107" s="152"/>
      <c r="E107" s="103"/>
      <c r="F107" s="132" t="n">
        <f aca="false">SUM(F108)</f>
        <v>0</v>
      </c>
      <c r="G107" s="132" t="n">
        <f aca="false">SUM(G108)</f>
        <v>0</v>
      </c>
      <c r="H107" s="96" t="e">
        <f aca="false">G107/F107*100</f>
        <v>#DIV/0!</v>
      </c>
    </row>
    <row r="108" customFormat="false" ht="63.75" hidden="true" customHeight="false" outlineLevel="0" collapsed="false">
      <c r="A108" s="101" t="s">
        <v>169</v>
      </c>
      <c r="B108" s="103" t="s">
        <v>275</v>
      </c>
      <c r="C108" s="103" t="s">
        <v>166</v>
      </c>
      <c r="D108" s="103" t="s">
        <v>170</v>
      </c>
      <c r="E108" s="99"/>
      <c r="F108" s="153" t="n">
        <f aca="false">SUM(F109)</f>
        <v>0</v>
      </c>
      <c r="G108" s="153" t="n">
        <f aca="false">SUM(G109)</f>
        <v>0</v>
      </c>
      <c r="H108" s="96" t="e">
        <f aca="false">G108/F108*100</f>
        <v>#DIV/0!</v>
      </c>
    </row>
    <row r="109" customFormat="false" ht="25.5" hidden="true" customHeight="false" outlineLevel="0" collapsed="false">
      <c r="A109" s="154" t="s">
        <v>277</v>
      </c>
      <c r="B109" s="103" t="s">
        <v>275</v>
      </c>
      <c r="C109" s="103" t="s">
        <v>166</v>
      </c>
      <c r="D109" s="117" t="s">
        <v>278</v>
      </c>
      <c r="E109" s="117"/>
      <c r="F109" s="114" t="n">
        <f aca="false">SUM(F110)</f>
        <v>0</v>
      </c>
      <c r="G109" s="114" t="n">
        <f aca="false">SUM(G110)</f>
        <v>0</v>
      </c>
      <c r="H109" s="96" t="e">
        <f aca="false">G109/F109*100</f>
        <v>#DIV/0!</v>
      </c>
    </row>
    <row r="110" customFormat="false" ht="38.25" hidden="true" customHeight="false" outlineLevel="0" collapsed="false">
      <c r="A110" s="115" t="s">
        <v>182</v>
      </c>
      <c r="B110" s="103" t="s">
        <v>275</v>
      </c>
      <c r="C110" s="103" t="s">
        <v>166</v>
      </c>
      <c r="D110" s="117" t="s">
        <v>278</v>
      </c>
      <c r="E110" s="117" t="s">
        <v>183</v>
      </c>
      <c r="F110" s="114"/>
      <c r="G110" s="114"/>
      <c r="H110" s="96" t="e">
        <f aca="false">G110/F110*100</f>
        <v>#DIV/0!</v>
      </c>
    </row>
    <row r="111" customFormat="false" ht="15" hidden="false" customHeight="false" outlineLevel="0" collapsed="false">
      <c r="A111" s="97" t="s">
        <v>279</v>
      </c>
      <c r="B111" s="99" t="s">
        <v>275</v>
      </c>
      <c r="C111" s="99" t="s">
        <v>229</v>
      </c>
      <c r="D111" s="99"/>
      <c r="E111" s="99"/>
      <c r="F111" s="132" t="n">
        <f aca="false">F112</f>
        <v>956285.94</v>
      </c>
      <c r="G111" s="132" t="n">
        <f aca="false">G112</f>
        <v>363851.96</v>
      </c>
      <c r="H111" s="96" t="n">
        <f aca="false">G111/F111*100</f>
        <v>38.0484481451228</v>
      </c>
    </row>
    <row r="112" customFormat="false" ht="55.15" hidden="false" customHeight="true" outlineLevel="0" collapsed="false">
      <c r="A112" s="120" t="s">
        <v>203</v>
      </c>
      <c r="B112" s="103" t="s">
        <v>275</v>
      </c>
      <c r="C112" s="103" t="s">
        <v>229</v>
      </c>
      <c r="D112" s="103" t="s">
        <v>204</v>
      </c>
      <c r="E112" s="103"/>
      <c r="F112" s="108" t="n">
        <f aca="false">F113+F117+F129</f>
        <v>956285.94</v>
      </c>
      <c r="G112" s="108" t="n">
        <f aca="false">G113+G117+G129</f>
        <v>363851.96</v>
      </c>
      <c r="H112" s="96" t="n">
        <f aca="false">G112/F112*100</f>
        <v>38.0484481451228</v>
      </c>
    </row>
    <row r="113" customFormat="false" ht="51" hidden="false" customHeight="false" outlineLevel="0" collapsed="false">
      <c r="A113" s="120" t="s">
        <v>280</v>
      </c>
      <c r="B113" s="103" t="s">
        <v>275</v>
      </c>
      <c r="C113" s="103" t="s">
        <v>229</v>
      </c>
      <c r="D113" s="103" t="s">
        <v>281</v>
      </c>
      <c r="E113" s="103"/>
      <c r="F113" s="104" t="n">
        <f aca="false">F115</f>
        <v>500</v>
      </c>
      <c r="G113" s="104" t="n">
        <f aca="false">G115</f>
        <v>0</v>
      </c>
      <c r="H113" s="96" t="n">
        <f aca="false">G113/F113*100</f>
        <v>0</v>
      </c>
    </row>
    <row r="114" customFormat="false" ht="38.25" hidden="false" customHeight="false" outlineLevel="0" collapsed="false">
      <c r="A114" s="122" t="s">
        <v>282</v>
      </c>
      <c r="B114" s="103" t="s">
        <v>275</v>
      </c>
      <c r="C114" s="103" t="s">
        <v>229</v>
      </c>
      <c r="D114" s="103" t="s">
        <v>283</v>
      </c>
      <c r="E114" s="103"/>
      <c r="F114" s="104" t="n">
        <f aca="false">F116</f>
        <v>500</v>
      </c>
      <c r="G114" s="104" t="n">
        <f aca="false">G116</f>
        <v>0</v>
      </c>
      <c r="H114" s="96" t="n">
        <f aca="false">G114/F114*100</f>
        <v>0</v>
      </c>
    </row>
    <row r="115" customFormat="false" ht="43.9" hidden="false" customHeight="true" outlineLevel="0" collapsed="false">
      <c r="A115" s="122" t="s">
        <v>284</v>
      </c>
      <c r="B115" s="103" t="s">
        <v>275</v>
      </c>
      <c r="C115" s="103" t="s">
        <v>229</v>
      </c>
      <c r="D115" s="103" t="s">
        <v>285</v>
      </c>
      <c r="E115" s="140"/>
      <c r="F115" s="141" t="n">
        <f aca="false">F116</f>
        <v>500</v>
      </c>
      <c r="G115" s="141" t="n">
        <f aca="false">G116</f>
        <v>0</v>
      </c>
      <c r="H115" s="96" t="n">
        <f aca="false">G115/F115*100</f>
        <v>0</v>
      </c>
    </row>
    <row r="116" customFormat="false" ht="38.45" hidden="false" customHeight="true" outlineLevel="0" collapsed="false">
      <c r="A116" s="110" t="s">
        <v>182</v>
      </c>
      <c r="B116" s="107" t="s">
        <v>275</v>
      </c>
      <c r="C116" s="107" t="s">
        <v>229</v>
      </c>
      <c r="D116" s="107" t="s">
        <v>285</v>
      </c>
      <c r="E116" s="107" t="s">
        <v>183</v>
      </c>
      <c r="F116" s="108" t="n">
        <v>500</v>
      </c>
      <c r="G116" s="108" t="n">
        <v>0</v>
      </c>
      <c r="H116" s="109" t="n">
        <f aca="false">G116/F116*100</f>
        <v>0</v>
      </c>
    </row>
    <row r="117" customFormat="false" ht="51" hidden="false" customHeight="false" outlineLevel="0" collapsed="false">
      <c r="A117" s="118" t="s">
        <v>286</v>
      </c>
      <c r="B117" s="102" t="s">
        <v>275</v>
      </c>
      <c r="C117" s="103" t="s">
        <v>229</v>
      </c>
      <c r="D117" s="103" t="s">
        <v>287</v>
      </c>
      <c r="E117" s="103"/>
      <c r="F117" s="108" t="n">
        <f aca="false">F118</f>
        <v>920663.27</v>
      </c>
      <c r="G117" s="108" t="n">
        <f aca="false">G118</f>
        <v>328729.29</v>
      </c>
      <c r="H117" s="96" t="n">
        <f aca="false">G117/F117*100</f>
        <v>35.7057026941023</v>
      </c>
    </row>
    <row r="118" customFormat="false" ht="25.5" hidden="false" customHeight="false" outlineLevel="0" collapsed="false">
      <c r="A118" s="122" t="s">
        <v>288</v>
      </c>
      <c r="B118" s="102" t="s">
        <v>275</v>
      </c>
      <c r="C118" s="103" t="s">
        <v>229</v>
      </c>
      <c r="D118" s="152" t="s">
        <v>289</v>
      </c>
      <c r="E118" s="152"/>
      <c r="F118" s="114" t="n">
        <f aca="false">F119+F121+F123+F125+F127</f>
        <v>920663.27</v>
      </c>
      <c r="G118" s="114" t="n">
        <f aca="false">G121+G119+G123+G125+G127</f>
        <v>328729.29</v>
      </c>
      <c r="H118" s="96" t="n">
        <f aca="false">G118/F118*100</f>
        <v>35.7057026941023</v>
      </c>
    </row>
    <row r="119" customFormat="false" ht="18.6" hidden="false" customHeight="true" outlineLevel="0" collapsed="false">
      <c r="A119" s="155" t="s">
        <v>290</v>
      </c>
      <c r="B119" s="102" t="s">
        <v>275</v>
      </c>
      <c r="C119" s="103" t="s">
        <v>229</v>
      </c>
      <c r="D119" s="103" t="s">
        <v>291</v>
      </c>
      <c r="E119" s="103"/>
      <c r="F119" s="114" t="n">
        <f aca="false">F120</f>
        <v>330000</v>
      </c>
      <c r="G119" s="114" t="n">
        <f aca="false">G120</f>
        <v>299595.49</v>
      </c>
      <c r="H119" s="96" t="n">
        <f aca="false">G119/F119*100</f>
        <v>90.7865121212121</v>
      </c>
    </row>
    <row r="120" customFormat="false" ht="38.25" hidden="false" customHeight="true" outlineLevel="0" collapsed="false">
      <c r="A120" s="110" t="s">
        <v>182</v>
      </c>
      <c r="B120" s="106" t="s">
        <v>275</v>
      </c>
      <c r="C120" s="107" t="s">
        <v>229</v>
      </c>
      <c r="D120" s="107" t="s">
        <v>291</v>
      </c>
      <c r="E120" s="156" t="s">
        <v>183</v>
      </c>
      <c r="F120" s="108" t="n">
        <v>330000</v>
      </c>
      <c r="G120" s="108" t="n">
        <v>299595.49</v>
      </c>
      <c r="H120" s="109" t="n">
        <f aca="false">G120/F120*100</f>
        <v>90.7865121212121</v>
      </c>
    </row>
    <row r="121" customFormat="false" ht="25.5" hidden="false" customHeight="false" outlineLevel="0" collapsed="false">
      <c r="A121" s="157" t="s">
        <v>292</v>
      </c>
      <c r="B121" s="106" t="s">
        <v>275</v>
      </c>
      <c r="C121" s="107" t="s">
        <v>229</v>
      </c>
      <c r="D121" s="107" t="s">
        <v>293</v>
      </c>
      <c r="E121" s="107"/>
      <c r="F121" s="108" t="n">
        <f aca="false">F122</f>
        <v>1000</v>
      </c>
      <c r="G121" s="108" t="n">
        <f aca="false">G122</f>
        <v>0</v>
      </c>
      <c r="H121" s="109" t="n">
        <f aca="false">G121/F121*100</f>
        <v>0</v>
      </c>
    </row>
    <row r="122" customFormat="false" ht="41.45" hidden="false" customHeight="true" outlineLevel="0" collapsed="false">
      <c r="A122" s="110" t="s">
        <v>182</v>
      </c>
      <c r="B122" s="106" t="s">
        <v>275</v>
      </c>
      <c r="C122" s="107" t="s">
        <v>229</v>
      </c>
      <c r="D122" s="107" t="s">
        <v>293</v>
      </c>
      <c r="E122" s="156" t="s">
        <v>183</v>
      </c>
      <c r="F122" s="108" t="n">
        <v>1000</v>
      </c>
      <c r="G122" s="108" t="n">
        <v>0</v>
      </c>
      <c r="H122" s="109" t="n">
        <f aca="false">G122/F122*100</f>
        <v>0</v>
      </c>
    </row>
    <row r="123" customFormat="false" ht="31.5" hidden="false" customHeight="true" outlineLevel="0" collapsed="false">
      <c r="A123" s="157" t="s">
        <v>294</v>
      </c>
      <c r="B123" s="106" t="s">
        <v>275</v>
      </c>
      <c r="C123" s="107" t="s">
        <v>229</v>
      </c>
      <c r="D123" s="107" t="s">
        <v>295</v>
      </c>
      <c r="E123" s="156"/>
      <c r="F123" s="108" t="n">
        <v>20000</v>
      </c>
      <c r="G123" s="108" t="n">
        <v>17740.53</v>
      </c>
      <c r="H123" s="109" t="n">
        <v>88.7</v>
      </c>
    </row>
    <row r="124" customFormat="false" ht="41.45" hidden="false" customHeight="true" outlineLevel="0" collapsed="false">
      <c r="A124" s="110" t="s">
        <v>182</v>
      </c>
      <c r="B124" s="106" t="s">
        <v>275</v>
      </c>
      <c r="C124" s="107" t="s">
        <v>229</v>
      </c>
      <c r="D124" s="107" t="s">
        <v>295</v>
      </c>
      <c r="E124" s="156" t="s">
        <v>183</v>
      </c>
      <c r="F124" s="108" t="n">
        <v>20000</v>
      </c>
      <c r="G124" s="108" t="n">
        <v>17740.53</v>
      </c>
      <c r="H124" s="109" t="n">
        <v>88.7</v>
      </c>
    </row>
    <row r="125" customFormat="false" ht="41.45" hidden="false" customHeight="true" outlineLevel="0" collapsed="false">
      <c r="A125" s="158" t="s">
        <v>296</v>
      </c>
      <c r="B125" s="106" t="s">
        <v>275</v>
      </c>
      <c r="C125" s="107" t="s">
        <v>229</v>
      </c>
      <c r="D125" s="107" t="s">
        <v>297</v>
      </c>
      <c r="E125" s="156"/>
      <c r="F125" s="108" t="n">
        <v>558270</v>
      </c>
      <c r="G125" s="108" t="n">
        <v>0</v>
      </c>
      <c r="H125" s="109" t="n">
        <v>0</v>
      </c>
    </row>
    <row r="126" customFormat="false" ht="41.45" hidden="false" customHeight="true" outlineLevel="0" collapsed="false">
      <c r="A126" s="110" t="s">
        <v>182</v>
      </c>
      <c r="B126" s="106" t="s">
        <v>275</v>
      </c>
      <c r="C126" s="107" t="s">
        <v>229</v>
      </c>
      <c r="D126" s="107" t="s">
        <v>297</v>
      </c>
      <c r="E126" s="156" t="s">
        <v>183</v>
      </c>
      <c r="F126" s="108" t="n">
        <v>558270</v>
      </c>
      <c r="G126" s="108" t="n">
        <v>0</v>
      </c>
      <c r="H126" s="109" t="n">
        <v>0</v>
      </c>
    </row>
    <row r="127" customFormat="false" ht="41.45" hidden="false" customHeight="true" outlineLevel="0" collapsed="false">
      <c r="A127" s="158" t="s">
        <v>296</v>
      </c>
      <c r="B127" s="106" t="s">
        <v>275</v>
      </c>
      <c r="C127" s="107" t="s">
        <v>229</v>
      </c>
      <c r="D127" s="107" t="s">
        <v>298</v>
      </c>
      <c r="E127" s="156"/>
      <c r="F127" s="108" t="n">
        <v>11393.27</v>
      </c>
      <c r="G127" s="108" t="n">
        <v>11393.27</v>
      </c>
      <c r="H127" s="109" t="n">
        <v>100</v>
      </c>
    </row>
    <row r="128" customFormat="false" ht="41.45" hidden="false" customHeight="true" outlineLevel="0" collapsed="false">
      <c r="A128" s="110" t="s">
        <v>182</v>
      </c>
      <c r="B128" s="106" t="s">
        <v>275</v>
      </c>
      <c r="C128" s="107" t="s">
        <v>229</v>
      </c>
      <c r="D128" s="107" t="s">
        <v>298</v>
      </c>
      <c r="E128" s="156" t="s">
        <v>183</v>
      </c>
      <c r="F128" s="108" t="n">
        <v>11393.27</v>
      </c>
      <c r="G128" s="108" t="n">
        <v>11393.27</v>
      </c>
      <c r="H128" s="109" t="n">
        <v>100</v>
      </c>
    </row>
    <row r="129" customFormat="false" ht="39.6" hidden="false" customHeight="true" outlineLevel="0" collapsed="false">
      <c r="A129" s="159" t="s">
        <v>299</v>
      </c>
      <c r="B129" s="125" t="s">
        <v>275</v>
      </c>
      <c r="C129" s="126" t="s">
        <v>229</v>
      </c>
      <c r="D129" s="126" t="s">
        <v>300</v>
      </c>
      <c r="E129" s="160"/>
      <c r="F129" s="149" t="n">
        <f aca="false">F130</f>
        <v>35122.67</v>
      </c>
      <c r="G129" s="108" t="n">
        <f aca="false">G130</f>
        <v>35122.67</v>
      </c>
      <c r="H129" s="109" t="n">
        <v>100</v>
      </c>
    </row>
    <row r="130" customFormat="false" ht="39.6" hidden="false" customHeight="true" outlineLevel="0" collapsed="false">
      <c r="A130" s="158" t="s">
        <v>301</v>
      </c>
      <c r="B130" s="106" t="s">
        <v>275</v>
      </c>
      <c r="C130" s="107" t="s">
        <v>229</v>
      </c>
      <c r="D130" s="107" t="s">
        <v>302</v>
      </c>
      <c r="E130" s="156"/>
      <c r="F130" s="108" t="n">
        <f aca="false">F131</f>
        <v>35122.67</v>
      </c>
      <c r="G130" s="108" t="n">
        <v>35122.67</v>
      </c>
      <c r="H130" s="109" t="n">
        <v>100</v>
      </c>
    </row>
    <row r="131" customFormat="false" ht="39.6" hidden="false" customHeight="true" outlineLevel="0" collapsed="false">
      <c r="A131" s="157" t="s">
        <v>303</v>
      </c>
      <c r="B131" s="106" t="s">
        <v>275</v>
      </c>
      <c r="C131" s="107" t="s">
        <v>229</v>
      </c>
      <c r="D131" s="107" t="s">
        <v>304</v>
      </c>
      <c r="E131" s="156"/>
      <c r="F131" s="108" t="n">
        <f aca="false">F132</f>
        <v>35122.67</v>
      </c>
      <c r="G131" s="108" t="n">
        <v>35122.67</v>
      </c>
      <c r="H131" s="109" t="n">
        <f aca="false">G131/F131*100</f>
        <v>100</v>
      </c>
    </row>
    <row r="132" customFormat="false" ht="39.6" hidden="false" customHeight="true" outlineLevel="0" collapsed="false">
      <c r="A132" s="110" t="s">
        <v>182</v>
      </c>
      <c r="B132" s="106" t="s">
        <v>275</v>
      </c>
      <c r="C132" s="107" t="s">
        <v>229</v>
      </c>
      <c r="D132" s="107" t="s">
        <v>304</v>
      </c>
      <c r="E132" s="156" t="s">
        <v>183</v>
      </c>
      <c r="F132" s="108" t="n">
        <v>35122.67</v>
      </c>
      <c r="G132" s="108" t="n">
        <v>35122.67</v>
      </c>
      <c r="H132" s="109" t="n">
        <f aca="false">G132/F132*100</f>
        <v>100</v>
      </c>
    </row>
    <row r="133" customFormat="false" ht="15" hidden="false" customHeight="false" outlineLevel="0" collapsed="false">
      <c r="A133" s="97" t="s">
        <v>305</v>
      </c>
      <c r="B133" s="99" t="s">
        <v>306</v>
      </c>
      <c r="C133" s="99"/>
      <c r="D133" s="99"/>
      <c r="E133" s="99"/>
      <c r="F133" s="132" t="n">
        <f aca="false">F134+F171</f>
        <v>7962559.33</v>
      </c>
      <c r="G133" s="132" t="n">
        <f aca="false">G134+G171</f>
        <v>7873859.38</v>
      </c>
      <c r="H133" s="96" t="n">
        <f aca="false">G133/F133*100</f>
        <v>98.8860371857349</v>
      </c>
    </row>
    <row r="134" customFormat="false" ht="15" hidden="false" customHeight="false" outlineLevel="0" collapsed="false">
      <c r="A134" s="93" t="s">
        <v>307</v>
      </c>
      <c r="B134" s="129" t="s">
        <v>306</v>
      </c>
      <c r="C134" s="129" t="s">
        <v>166</v>
      </c>
      <c r="D134" s="94"/>
      <c r="E134" s="94"/>
      <c r="F134" s="161" t="n">
        <f aca="false">F140+F135</f>
        <v>5926412.67</v>
      </c>
      <c r="G134" s="161" t="n">
        <f aca="false">G140+G135</f>
        <v>5903750.61</v>
      </c>
      <c r="H134" s="96" t="n">
        <f aca="false">G134/F134*100</f>
        <v>99.6176091463438</v>
      </c>
    </row>
    <row r="135" customFormat="false" ht="56.45" hidden="false" customHeight="true" outlineLevel="0" collapsed="false">
      <c r="A135" s="118" t="s">
        <v>203</v>
      </c>
      <c r="B135" s="103" t="s">
        <v>306</v>
      </c>
      <c r="C135" s="102" t="s">
        <v>166</v>
      </c>
      <c r="D135" s="103" t="s">
        <v>204</v>
      </c>
      <c r="E135" s="102"/>
      <c r="F135" s="108" t="n">
        <f aca="false">F136</f>
        <v>500</v>
      </c>
      <c r="G135" s="108" t="n">
        <f aca="false">G136</f>
        <v>0</v>
      </c>
      <c r="H135" s="96" t="n">
        <f aca="false">G135/F135*100</f>
        <v>0</v>
      </c>
    </row>
    <row r="136" customFormat="false" ht="51" hidden="false" customHeight="false" outlineLevel="0" collapsed="false">
      <c r="A136" s="120" t="s">
        <v>280</v>
      </c>
      <c r="B136" s="103" t="s">
        <v>306</v>
      </c>
      <c r="C136" s="102" t="s">
        <v>166</v>
      </c>
      <c r="D136" s="103" t="s">
        <v>281</v>
      </c>
      <c r="E136" s="102"/>
      <c r="F136" s="114" t="n">
        <f aca="false">F139</f>
        <v>500</v>
      </c>
      <c r="G136" s="114" t="n">
        <f aca="false">G139</f>
        <v>0</v>
      </c>
      <c r="H136" s="96" t="n">
        <f aca="false">G136/F136*100</f>
        <v>0</v>
      </c>
    </row>
    <row r="137" customFormat="false" ht="38.25" hidden="false" customHeight="false" outlineLevel="0" collapsed="false">
      <c r="A137" s="122" t="s">
        <v>282</v>
      </c>
      <c r="B137" s="103" t="s">
        <v>306</v>
      </c>
      <c r="C137" s="102" t="s">
        <v>166</v>
      </c>
      <c r="D137" s="103" t="s">
        <v>283</v>
      </c>
      <c r="E137" s="102"/>
      <c r="F137" s="114" t="n">
        <f aca="false">F138</f>
        <v>500</v>
      </c>
      <c r="G137" s="114" t="n">
        <f aca="false">G138</f>
        <v>0</v>
      </c>
      <c r="H137" s="96" t="n">
        <f aca="false">G137/F137*100</f>
        <v>0</v>
      </c>
    </row>
    <row r="138" customFormat="false" ht="44.45" hidden="false" customHeight="true" outlineLevel="0" collapsed="false">
      <c r="A138" s="122" t="s">
        <v>284</v>
      </c>
      <c r="B138" s="103" t="s">
        <v>306</v>
      </c>
      <c r="C138" s="102" t="s">
        <v>166</v>
      </c>
      <c r="D138" s="103" t="s">
        <v>285</v>
      </c>
      <c r="E138" s="102"/>
      <c r="F138" s="114" t="n">
        <f aca="false">F139</f>
        <v>500</v>
      </c>
      <c r="G138" s="114" t="n">
        <f aca="false">G139</f>
        <v>0</v>
      </c>
      <c r="H138" s="96" t="n">
        <f aca="false">G138/F138*100</f>
        <v>0</v>
      </c>
    </row>
    <row r="139" customFormat="false" ht="42" hidden="false" customHeight="true" outlineLevel="0" collapsed="false">
      <c r="A139" s="110" t="s">
        <v>182</v>
      </c>
      <c r="B139" s="107" t="s">
        <v>306</v>
      </c>
      <c r="C139" s="106" t="s">
        <v>166</v>
      </c>
      <c r="D139" s="107" t="s">
        <v>285</v>
      </c>
      <c r="E139" s="107" t="s">
        <v>183</v>
      </c>
      <c r="F139" s="108" t="n">
        <v>500</v>
      </c>
      <c r="G139" s="108" t="n">
        <v>0</v>
      </c>
      <c r="H139" s="109" t="n">
        <f aca="false">G139/F139*100</f>
        <v>0</v>
      </c>
    </row>
    <row r="140" customFormat="false" ht="38.25" hidden="false" customHeight="false" outlineLevel="0" collapsed="false">
      <c r="A140" s="120" t="s">
        <v>308</v>
      </c>
      <c r="B140" s="103" t="s">
        <v>306</v>
      </c>
      <c r="C140" s="102" t="s">
        <v>166</v>
      </c>
      <c r="D140" s="103" t="s">
        <v>309</v>
      </c>
      <c r="E140" s="102"/>
      <c r="F140" s="162" t="n">
        <f aca="false">F141+F166+F170</f>
        <v>5925912.67</v>
      </c>
      <c r="G140" s="163" t="n">
        <f aca="false">G141+G163+G167</f>
        <v>5903750.61</v>
      </c>
      <c r="H140" s="96" t="n">
        <f aca="false">G140/F140*100</f>
        <v>99.6260144009176</v>
      </c>
    </row>
    <row r="141" customFormat="false" ht="38.25" hidden="false" customHeight="false" outlineLevel="0" collapsed="false">
      <c r="A141" s="164" t="s">
        <v>310</v>
      </c>
      <c r="B141" s="116" t="s">
        <v>306</v>
      </c>
      <c r="C141" s="117" t="s">
        <v>166</v>
      </c>
      <c r="D141" s="103" t="s">
        <v>311</v>
      </c>
      <c r="E141" s="102"/>
      <c r="F141" s="108" t="n">
        <f aca="false">F142</f>
        <v>5923912.67</v>
      </c>
      <c r="G141" s="108" t="n">
        <f aca="false">G142</f>
        <v>5903750.61</v>
      </c>
      <c r="H141" s="96" t="n">
        <f aca="false">G141/F141*100</f>
        <v>99.6596496079001</v>
      </c>
    </row>
    <row r="142" customFormat="false" ht="18" hidden="false" customHeight="true" outlineLevel="0" collapsed="false">
      <c r="A142" s="165" t="s">
        <v>312</v>
      </c>
      <c r="B142" s="103" t="s">
        <v>306</v>
      </c>
      <c r="C142" s="102" t="s">
        <v>166</v>
      </c>
      <c r="D142" s="103" t="s">
        <v>313</v>
      </c>
      <c r="E142" s="103"/>
      <c r="F142" s="114" t="n">
        <f aca="false">F143+F152+F154+F156+F158</f>
        <v>5923912.67</v>
      </c>
      <c r="G142" s="114" t="n">
        <f aca="false">G143+G148+G150+G152+G154+G156+G158</f>
        <v>5903750.61</v>
      </c>
      <c r="H142" s="96" t="n">
        <f aca="false">G142/F142*100</f>
        <v>99.6596496079001</v>
      </c>
    </row>
    <row r="143" customFormat="false" ht="31.9" hidden="false" customHeight="true" outlineLevel="0" collapsed="false">
      <c r="A143" s="166" t="s">
        <v>314</v>
      </c>
      <c r="B143" s="103" t="s">
        <v>306</v>
      </c>
      <c r="C143" s="102" t="s">
        <v>166</v>
      </c>
      <c r="D143" s="103" t="s">
        <v>315</v>
      </c>
      <c r="E143" s="103"/>
      <c r="F143" s="167" t="n">
        <f aca="false">F144+F145+F146+F147+F149+F151</f>
        <v>2997377.05</v>
      </c>
      <c r="G143" s="168" t="n">
        <f aca="false">G144+G145+G147</f>
        <v>2980568.99</v>
      </c>
      <c r="H143" s="96" t="n">
        <f aca="false">G143/F143*100</f>
        <v>99.4392410524395</v>
      </c>
    </row>
    <row r="144" customFormat="false" ht="29.45" hidden="false" customHeight="true" outlineLevel="0" collapsed="false">
      <c r="A144" s="110" t="s">
        <v>316</v>
      </c>
      <c r="B144" s="107" t="s">
        <v>306</v>
      </c>
      <c r="C144" s="106" t="s">
        <v>166</v>
      </c>
      <c r="D144" s="107" t="s">
        <v>315</v>
      </c>
      <c r="E144" s="107" t="s">
        <v>317</v>
      </c>
      <c r="F144" s="108" t="n">
        <v>2510837.11</v>
      </c>
      <c r="G144" s="108" t="n">
        <v>2508865.01</v>
      </c>
      <c r="H144" s="109" t="n">
        <f aca="false">G144/F144*100</f>
        <v>99.9214564739327</v>
      </c>
    </row>
    <row r="145" customFormat="false" ht="24.75" hidden="false" customHeight="true" outlineLevel="0" collapsed="false">
      <c r="A145" s="110" t="s">
        <v>182</v>
      </c>
      <c r="B145" s="106" t="s">
        <v>306</v>
      </c>
      <c r="C145" s="107" t="s">
        <v>166</v>
      </c>
      <c r="D145" s="107" t="s">
        <v>315</v>
      </c>
      <c r="E145" s="107" t="s">
        <v>183</v>
      </c>
      <c r="F145" s="108" t="n">
        <v>485139.94</v>
      </c>
      <c r="G145" s="108" t="n">
        <v>471407.88</v>
      </c>
      <c r="H145" s="109" t="n">
        <f aca="false">G145/F145*100</f>
        <v>97.1694641344104</v>
      </c>
    </row>
    <row r="146" customFormat="false" ht="15" hidden="false" customHeight="true" outlineLevel="0" collapsed="false">
      <c r="A146" s="110" t="s">
        <v>184</v>
      </c>
      <c r="B146" s="106" t="s">
        <v>306</v>
      </c>
      <c r="C146" s="107" t="s">
        <v>166</v>
      </c>
      <c r="D146" s="107" t="s">
        <v>315</v>
      </c>
      <c r="E146" s="107" t="s">
        <v>185</v>
      </c>
      <c r="F146" s="108" t="n">
        <v>0</v>
      </c>
      <c r="G146" s="108" t="n">
        <v>0</v>
      </c>
      <c r="H146" s="109" t="n">
        <v>0</v>
      </c>
    </row>
    <row r="147" customFormat="false" ht="18" hidden="false" customHeight="true" outlineLevel="0" collapsed="false">
      <c r="A147" s="169" t="s">
        <v>186</v>
      </c>
      <c r="B147" s="106" t="s">
        <v>306</v>
      </c>
      <c r="C147" s="107" t="s">
        <v>166</v>
      </c>
      <c r="D147" s="107" t="s">
        <v>315</v>
      </c>
      <c r="E147" s="107" t="s">
        <v>187</v>
      </c>
      <c r="F147" s="108" t="n">
        <v>400</v>
      </c>
      <c r="G147" s="108" t="n">
        <v>296.1</v>
      </c>
      <c r="H147" s="109" t="n">
        <f aca="false">G147/F147*100</f>
        <v>74.025</v>
      </c>
    </row>
    <row r="148" customFormat="false" ht="25.5" hidden="false" customHeight="false" outlineLevel="0" collapsed="false">
      <c r="A148" s="170" t="s">
        <v>318</v>
      </c>
      <c r="B148" s="107" t="s">
        <v>306</v>
      </c>
      <c r="C148" s="106" t="s">
        <v>166</v>
      </c>
      <c r="D148" s="107" t="s">
        <v>319</v>
      </c>
      <c r="E148" s="106"/>
      <c r="F148" s="162" t="n">
        <f aca="false">F149</f>
        <v>500</v>
      </c>
      <c r="G148" s="162" t="n">
        <f aca="false">G149</f>
        <v>0</v>
      </c>
      <c r="H148" s="109" t="n">
        <f aca="false">G148/F148*100</f>
        <v>0</v>
      </c>
    </row>
    <row r="149" customFormat="false" ht="27.75" hidden="false" customHeight="true" outlineLevel="0" collapsed="false">
      <c r="A149" s="122" t="s">
        <v>182</v>
      </c>
      <c r="B149" s="107" t="s">
        <v>306</v>
      </c>
      <c r="C149" s="106" t="s">
        <v>166</v>
      </c>
      <c r="D149" s="107" t="s">
        <v>319</v>
      </c>
      <c r="E149" s="106" t="s">
        <v>183</v>
      </c>
      <c r="F149" s="108" t="n">
        <v>500</v>
      </c>
      <c r="G149" s="108" t="n">
        <v>0</v>
      </c>
      <c r="H149" s="109" t="n">
        <f aca="false">G149/F149*100</f>
        <v>0</v>
      </c>
    </row>
    <row r="150" customFormat="false" ht="25.5" hidden="false" customHeight="false" outlineLevel="0" collapsed="false">
      <c r="A150" s="171" t="s">
        <v>320</v>
      </c>
      <c r="B150" s="103" t="s">
        <v>306</v>
      </c>
      <c r="C150" s="102" t="s">
        <v>166</v>
      </c>
      <c r="D150" s="103" t="s">
        <v>321</v>
      </c>
      <c r="E150" s="103"/>
      <c r="F150" s="167" t="n">
        <f aca="false">F151</f>
        <v>500</v>
      </c>
      <c r="G150" s="167" t="n">
        <f aca="false">G151</f>
        <v>0</v>
      </c>
      <c r="H150" s="96" t="n">
        <f aca="false">G150/F150*100</f>
        <v>0</v>
      </c>
    </row>
    <row r="151" customFormat="false" ht="39.75" hidden="false" customHeight="true" outlineLevel="0" collapsed="false">
      <c r="A151" s="122" t="s">
        <v>182</v>
      </c>
      <c r="B151" s="107" t="s">
        <v>306</v>
      </c>
      <c r="C151" s="106" t="s">
        <v>166</v>
      </c>
      <c r="D151" s="107" t="s">
        <v>321</v>
      </c>
      <c r="E151" s="107" t="s">
        <v>183</v>
      </c>
      <c r="F151" s="108" t="n">
        <v>500</v>
      </c>
      <c r="G151" s="108" t="n">
        <v>0</v>
      </c>
      <c r="H151" s="109" t="n">
        <f aca="false">G151/F151*100</f>
        <v>0</v>
      </c>
    </row>
    <row r="152" customFormat="false" ht="53.25" hidden="false" customHeight="true" outlineLevel="0" collapsed="false">
      <c r="A152" s="122" t="s">
        <v>191</v>
      </c>
      <c r="B152" s="107" t="s">
        <v>306</v>
      </c>
      <c r="C152" s="106" t="s">
        <v>166</v>
      </c>
      <c r="D152" s="107" t="s">
        <v>322</v>
      </c>
      <c r="E152" s="107"/>
      <c r="F152" s="108" t="n">
        <v>19922.76</v>
      </c>
      <c r="G152" s="108" t="n">
        <v>16602.3</v>
      </c>
      <c r="H152" s="109" t="n">
        <f aca="false">G152/F152*100</f>
        <v>83.3333333333333</v>
      </c>
    </row>
    <row r="153" customFormat="false" ht="37.5" hidden="false" customHeight="true" outlineLevel="0" collapsed="false">
      <c r="A153" s="122" t="s">
        <v>182</v>
      </c>
      <c r="B153" s="107" t="s">
        <v>306</v>
      </c>
      <c r="C153" s="106" t="s">
        <v>166</v>
      </c>
      <c r="D153" s="107" t="s">
        <v>322</v>
      </c>
      <c r="E153" s="107" t="s">
        <v>183</v>
      </c>
      <c r="F153" s="108" t="n">
        <v>19922.76</v>
      </c>
      <c r="G153" s="108" t="n">
        <v>16602.3</v>
      </c>
      <c r="H153" s="109" t="n">
        <f aca="false">G153/F153*100</f>
        <v>83.3333333333333</v>
      </c>
    </row>
    <row r="154" customFormat="false" ht="49.5" hidden="false" customHeight="true" outlineLevel="0" collapsed="false">
      <c r="A154" s="122" t="s">
        <v>191</v>
      </c>
      <c r="B154" s="107" t="s">
        <v>306</v>
      </c>
      <c r="C154" s="106" t="s">
        <v>166</v>
      </c>
      <c r="D154" s="107" t="s">
        <v>323</v>
      </c>
      <c r="E154" s="107"/>
      <c r="F154" s="108" t="n">
        <v>201.24</v>
      </c>
      <c r="G154" s="108" t="n">
        <v>167.7</v>
      </c>
      <c r="H154" s="109" t="n">
        <f aca="false">G154/F154*100</f>
        <v>83.3333333333333</v>
      </c>
    </row>
    <row r="155" customFormat="false" ht="36.75" hidden="false" customHeight="true" outlineLevel="0" collapsed="false">
      <c r="A155" s="122" t="s">
        <v>182</v>
      </c>
      <c r="B155" s="107" t="s">
        <v>306</v>
      </c>
      <c r="C155" s="106" t="s">
        <v>166</v>
      </c>
      <c r="D155" s="107" t="s">
        <v>323</v>
      </c>
      <c r="E155" s="107" t="s">
        <v>183</v>
      </c>
      <c r="F155" s="108" t="n">
        <v>201.24</v>
      </c>
      <c r="G155" s="108" t="n">
        <v>167.7</v>
      </c>
      <c r="H155" s="109" t="n">
        <f aca="false">G155/F155*100</f>
        <v>83.3333333333333</v>
      </c>
    </row>
    <row r="156" customFormat="false" ht="28.5" hidden="false" customHeight="true" outlineLevel="0" collapsed="false">
      <c r="A156" s="122" t="s">
        <v>324</v>
      </c>
      <c r="B156" s="107" t="s">
        <v>306</v>
      </c>
      <c r="C156" s="106" t="s">
        <v>166</v>
      </c>
      <c r="D156" s="107" t="s">
        <v>325</v>
      </c>
      <c r="E156" s="107"/>
      <c r="F156" s="108" t="n">
        <v>129000</v>
      </c>
      <c r="G156" s="108" t="n">
        <v>129000</v>
      </c>
      <c r="H156" s="109" t="n">
        <f aca="false">G156/F156*100</f>
        <v>100</v>
      </c>
    </row>
    <row r="157" customFormat="false" ht="40.5" hidden="false" customHeight="true" outlineLevel="0" collapsed="false">
      <c r="A157" s="122" t="s">
        <v>182</v>
      </c>
      <c r="B157" s="107" t="s">
        <v>306</v>
      </c>
      <c r="C157" s="106" t="s">
        <v>166</v>
      </c>
      <c r="D157" s="107" t="s">
        <v>325</v>
      </c>
      <c r="E157" s="107" t="s">
        <v>183</v>
      </c>
      <c r="F157" s="108" t="n">
        <v>129000</v>
      </c>
      <c r="G157" s="108" t="n">
        <v>129000</v>
      </c>
      <c r="H157" s="109" t="n">
        <v>100</v>
      </c>
    </row>
    <row r="158" customFormat="false" ht="40.5" hidden="false" customHeight="true" outlineLevel="0" collapsed="false">
      <c r="A158" s="122" t="s">
        <v>326</v>
      </c>
      <c r="B158" s="107" t="s">
        <v>306</v>
      </c>
      <c r="C158" s="106" t="s">
        <v>166</v>
      </c>
      <c r="D158" s="107" t="s">
        <v>327</v>
      </c>
      <c r="E158" s="107"/>
      <c r="F158" s="108" t="n">
        <f aca="false">F159</f>
        <v>2777411.62</v>
      </c>
      <c r="G158" s="108" t="n">
        <f aca="false">G159</f>
        <v>2777411.62</v>
      </c>
      <c r="H158" s="109" t="n">
        <v>100</v>
      </c>
    </row>
    <row r="159" customFormat="false" ht="28.5" hidden="false" customHeight="true" outlineLevel="0" collapsed="false">
      <c r="A159" s="122" t="s">
        <v>328</v>
      </c>
      <c r="B159" s="107" t="s">
        <v>306</v>
      </c>
      <c r="C159" s="106" t="s">
        <v>166</v>
      </c>
      <c r="D159" s="107" t="s">
        <v>327</v>
      </c>
      <c r="E159" s="107"/>
      <c r="F159" s="108" t="n">
        <f aca="false">F160</f>
        <v>2777411.62</v>
      </c>
      <c r="G159" s="108" t="n">
        <f aca="false">G160</f>
        <v>2777411.62</v>
      </c>
      <c r="H159" s="109" t="n">
        <v>100</v>
      </c>
    </row>
    <row r="160" customFormat="false" ht="40.5" hidden="false" customHeight="true" outlineLevel="0" collapsed="false">
      <c r="A160" s="122" t="s">
        <v>329</v>
      </c>
      <c r="B160" s="107" t="s">
        <v>306</v>
      </c>
      <c r="C160" s="106" t="s">
        <v>166</v>
      </c>
      <c r="D160" s="107" t="s">
        <v>327</v>
      </c>
      <c r="E160" s="107"/>
      <c r="F160" s="108" t="n">
        <f aca="false">F161+F162</f>
        <v>2777411.62</v>
      </c>
      <c r="G160" s="108" t="n">
        <f aca="false">G161+G162</f>
        <v>2777411.62</v>
      </c>
      <c r="H160" s="109" t="n">
        <v>100</v>
      </c>
    </row>
    <row r="161" customFormat="false" ht="40.5" hidden="false" customHeight="true" outlineLevel="0" collapsed="false">
      <c r="A161" s="122" t="s">
        <v>182</v>
      </c>
      <c r="B161" s="107" t="s">
        <v>306</v>
      </c>
      <c r="C161" s="106" t="s">
        <v>166</v>
      </c>
      <c r="D161" s="107" t="s">
        <v>327</v>
      </c>
      <c r="E161" s="107" t="s">
        <v>183</v>
      </c>
      <c r="F161" s="108" t="n">
        <v>1002411.62</v>
      </c>
      <c r="G161" s="108" t="n">
        <v>1002411.62</v>
      </c>
      <c r="H161" s="109" t="n">
        <v>100</v>
      </c>
    </row>
    <row r="162" customFormat="false" ht="40.5" hidden="false" customHeight="true" outlineLevel="0" collapsed="false">
      <c r="A162" s="122" t="s">
        <v>330</v>
      </c>
      <c r="B162" s="107" t="s">
        <v>306</v>
      </c>
      <c r="C162" s="106" t="s">
        <v>166</v>
      </c>
      <c r="D162" s="107" t="s">
        <v>327</v>
      </c>
      <c r="E162" s="107" t="s">
        <v>331</v>
      </c>
      <c r="F162" s="108" t="n">
        <v>1775000</v>
      </c>
      <c r="G162" s="108" t="n">
        <v>1775000</v>
      </c>
      <c r="H162" s="109" t="n">
        <v>100</v>
      </c>
    </row>
    <row r="163" customFormat="false" ht="25.5" hidden="false" customHeight="false" outlineLevel="0" collapsed="false">
      <c r="A163" s="172" t="s">
        <v>332</v>
      </c>
      <c r="B163" s="106" t="s">
        <v>306</v>
      </c>
      <c r="C163" s="107" t="s">
        <v>166</v>
      </c>
      <c r="D163" s="107" t="s">
        <v>333</v>
      </c>
      <c r="E163" s="106"/>
      <c r="F163" s="108" t="n">
        <f aca="false">F164</f>
        <v>1000</v>
      </c>
      <c r="G163" s="108" t="n">
        <f aca="false">G164</f>
        <v>0</v>
      </c>
      <c r="H163" s="109" t="n">
        <f aca="false">G163/F163*100</f>
        <v>0</v>
      </c>
    </row>
    <row r="164" customFormat="false" ht="25.5" hidden="false" customHeight="false" outlineLevel="0" collapsed="false">
      <c r="A164" s="155" t="s">
        <v>334</v>
      </c>
      <c r="B164" s="103" t="s">
        <v>306</v>
      </c>
      <c r="C164" s="102" t="s">
        <v>166</v>
      </c>
      <c r="D164" s="103" t="s">
        <v>335</v>
      </c>
      <c r="E164" s="103"/>
      <c r="F164" s="114" t="n">
        <f aca="false">F165</f>
        <v>1000</v>
      </c>
      <c r="G164" s="114" t="n">
        <f aca="false">G165</f>
        <v>0</v>
      </c>
      <c r="H164" s="96" t="n">
        <f aca="false">G164/F164*100</f>
        <v>0</v>
      </c>
    </row>
    <row r="165" customFormat="false" ht="25.5" hidden="false" customHeight="false" outlineLevel="0" collapsed="false">
      <c r="A165" s="173" t="s">
        <v>336</v>
      </c>
      <c r="B165" s="103" t="s">
        <v>306</v>
      </c>
      <c r="C165" s="102" t="s">
        <v>166</v>
      </c>
      <c r="D165" s="103" t="s">
        <v>337</v>
      </c>
      <c r="E165" s="103"/>
      <c r="F165" s="114" t="n">
        <f aca="false">F166</f>
        <v>1000</v>
      </c>
      <c r="G165" s="114" t="n">
        <f aca="false">G166</f>
        <v>0</v>
      </c>
      <c r="H165" s="96" t="n">
        <f aca="false">G165/F165*100</f>
        <v>0</v>
      </c>
    </row>
    <row r="166" customFormat="false" ht="38.45" hidden="false" customHeight="true" outlineLevel="0" collapsed="false">
      <c r="A166" s="110" t="s">
        <v>182</v>
      </c>
      <c r="B166" s="106" t="s">
        <v>306</v>
      </c>
      <c r="C166" s="107" t="s">
        <v>166</v>
      </c>
      <c r="D166" s="107" t="s">
        <v>337</v>
      </c>
      <c r="E166" s="107" t="s">
        <v>183</v>
      </c>
      <c r="F166" s="108" t="n">
        <v>1000</v>
      </c>
      <c r="G166" s="108" t="n">
        <v>0</v>
      </c>
      <c r="H166" s="109" t="n">
        <v>0</v>
      </c>
    </row>
    <row r="167" customFormat="false" ht="15" hidden="false" customHeight="false" outlineLevel="0" collapsed="false">
      <c r="A167" s="174" t="s">
        <v>338</v>
      </c>
      <c r="B167" s="116" t="s">
        <v>306</v>
      </c>
      <c r="C167" s="117" t="s">
        <v>166</v>
      </c>
      <c r="D167" s="103" t="s">
        <v>339</v>
      </c>
      <c r="E167" s="102"/>
      <c r="F167" s="108" t="n">
        <f aca="false">F168</f>
        <v>1000</v>
      </c>
      <c r="G167" s="108" t="n">
        <f aca="false">G168</f>
        <v>0</v>
      </c>
      <c r="H167" s="96" t="n">
        <f aca="false">G167/F167*100</f>
        <v>0</v>
      </c>
    </row>
    <row r="168" customFormat="false" ht="38.25" hidden="false" customHeight="false" outlineLevel="0" collapsed="false">
      <c r="A168" s="155" t="s">
        <v>340</v>
      </c>
      <c r="B168" s="103" t="s">
        <v>306</v>
      </c>
      <c r="C168" s="102" t="s">
        <v>166</v>
      </c>
      <c r="D168" s="103" t="s">
        <v>341</v>
      </c>
      <c r="E168" s="103"/>
      <c r="F168" s="114" t="n">
        <f aca="false">F169</f>
        <v>1000</v>
      </c>
      <c r="G168" s="114" t="n">
        <f aca="false">G169</f>
        <v>0</v>
      </c>
      <c r="H168" s="96" t="n">
        <f aca="false">G168/F168*100</f>
        <v>0</v>
      </c>
    </row>
    <row r="169" customFormat="false" ht="18" hidden="false" customHeight="true" outlineLevel="0" collapsed="false">
      <c r="A169" s="105" t="s">
        <v>342</v>
      </c>
      <c r="B169" s="103" t="s">
        <v>306</v>
      </c>
      <c r="C169" s="102" t="s">
        <v>166</v>
      </c>
      <c r="D169" s="103" t="s">
        <v>343</v>
      </c>
      <c r="E169" s="103"/>
      <c r="F169" s="114" t="n">
        <f aca="false">F170</f>
        <v>1000</v>
      </c>
      <c r="G169" s="114" t="n">
        <f aca="false">G170</f>
        <v>0</v>
      </c>
      <c r="H169" s="96" t="n">
        <f aca="false">G169/F169*100</f>
        <v>0</v>
      </c>
    </row>
    <row r="170" customFormat="false" ht="40.15" hidden="false" customHeight="true" outlineLevel="0" collapsed="false">
      <c r="A170" s="110" t="s">
        <v>182</v>
      </c>
      <c r="B170" s="106" t="s">
        <v>306</v>
      </c>
      <c r="C170" s="107" t="s">
        <v>166</v>
      </c>
      <c r="D170" s="107" t="s">
        <v>343</v>
      </c>
      <c r="E170" s="107" t="s">
        <v>183</v>
      </c>
      <c r="F170" s="108" t="n">
        <v>1000</v>
      </c>
      <c r="G170" s="108" t="n">
        <v>0</v>
      </c>
      <c r="H170" s="109" t="n">
        <f aca="false">G170/F170*100</f>
        <v>0</v>
      </c>
    </row>
    <row r="171" customFormat="false" ht="25.5" hidden="false" customHeight="false" outlineLevel="0" collapsed="false">
      <c r="A171" s="97" t="s">
        <v>344</v>
      </c>
      <c r="B171" s="99" t="s">
        <v>306</v>
      </c>
      <c r="C171" s="99" t="s">
        <v>177</v>
      </c>
      <c r="D171" s="99"/>
      <c r="E171" s="99"/>
      <c r="F171" s="132" t="n">
        <f aca="false">F172</f>
        <v>2036146.66</v>
      </c>
      <c r="G171" s="132" t="n">
        <f aca="false">G172</f>
        <v>1970108.77</v>
      </c>
      <c r="H171" s="96" t="n">
        <f aca="false">G171/F171*100</f>
        <v>96.756722327654</v>
      </c>
    </row>
    <row r="172" customFormat="false" ht="51.6" hidden="false" customHeight="true" outlineLevel="0" collapsed="false">
      <c r="A172" s="164" t="s">
        <v>310</v>
      </c>
      <c r="B172" s="116" t="s">
        <v>306</v>
      </c>
      <c r="C172" s="117" t="s">
        <v>177</v>
      </c>
      <c r="D172" s="103" t="s">
        <v>311</v>
      </c>
      <c r="E172" s="102"/>
      <c r="F172" s="114" t="n">
        <f aca="false">F174</f>
        <v>2036146.66</v>
      </c>
      <c r="G172" s="114" t="n">
        <f aca="false">G174</f>
        <v>1970108.77</v>
      </c>
      <c r="H172" s="96" t="n">
        <f aca="false">G172/F172*100</f>
        <v>96.756722327654</v>
      </c>
    </row>
    <row r="173" customFormat="false" ht="19.15" hidden="false" customHeight="true" outlineLevel="0" collapsed="false">
      <c r="A173" s="165" t="s">
        <v>312</v>
      </c>
      <c r="B173" s="103" t="s">
        <v>306</v>
      </c>
      <c r="C173" s="102" t="s">
        <v>177</v>
      </c>
      <c r="D173" s="103" t="s">
        <v>313</v>
      </c>
      <c r="E173" s="103"/>
      <c r="F173" s="114" t="n">
        <f aca="false">F174</f>
        <v>2036146.66</v>
      </c>
      <c r="G173" s="114" t="n">
        <f aca="false">G174</f>
        <v>1970108.77</v>
      </c>
      <c r="H173" s="96" t="n">
        <f aca="false">G173/F173*100</f>
        <v>96.756722327654</v>
      </c>
    </row>
    <row r="174" customFormat="false" ht="55.9" hidden="false" customHeight="true" outlineLevel="0" collapsed="false">
      <c r="A174" s="122" t="s">
        <v>267</v>
      </c>
      <c r="B174" s="103" t="s">
        <v>306</v>
      </c>
      <c r="C174" s="102" t="s">
        <v>177</v>
      </c>
      <c r="D174" s="103" t="s">
        <v>345</v>
      </c>
      <c r="E174" s="103"/>
      <c r="F174" s="114" t="n">
        <f aca="false">F175+F176</f>
        <v>2036146.66</v>
      </c>
      <c r="G174" s="114" t="n">
        <f aca="false">G175+G176</f>
        <v>1970108.77</v>
      </c>
      <c r="H174" s="96" t="n">
        <f aca="false">G174/F174*100</f>
        <v>96.756722327654</v>
      </c>
    </row>
    <row r="175" customFormat="false" ht="25.5" hidden="false" customHeight="false" outlineLevel="0" collapsed="false">
      <c r="A175" s="122" t="s">
        <v>174</v>
      </c>
      <c r="B175" s="107" t="s">
        <v>306</v>
      </c>
      <c r="C175" s="106" t="s">
        <v>177</v>
      </c>
      <c r="D175" s="107" t="s">
        <v>345</v>
      </c>
      <c r="E175" s="107" t="s">
        <v>175</v>
      </c>
      <c r="F175" s="108" t="n">
        <v>1796946.66</v>
      </c>
      <c r="G175" s="108" t="n">
        <v>1772345.07</v>
      </c>
      <c r="H175" s="109" t="n">
        <f aca="false">G175/F175*100</f>
        <v>98.6309226340642</v>
      </c>
    </row>
    <row r="176" customFormat="false" ht="38.25" hidden="false" customHeight="false" outlineLevel="0" collapsed="false">
      <c r="A176" s="122" t="s">
        <v>182</v>
      </c>
      <c r="B176" s="107" t="s">
        <v>306</v>
      </c>
      <c r="C176" s="106" t="s">
        <v>177</v>
      </c>
      <c r="D176" s="107" t="s">
        <v>345</v>
      </c>
      <c r="E176" s="107" t="s">
        <v>183</v>
      </c>
      <c r="F176" s="108" t="n">
        <v>239200</v>
      </c>
      <c r="G176" s="108" t="n">
        <v>197763.7</v>
      </c>
      <c r="H176" s="109" t="n">
        <f aca="false">G176/F176*100</f>
        <v>82.6771321070234</v>
      </c>
    </row>
    <row r="177" customFormat="false" ht="15" hidden="false" customHeight="false" outlineLevel="0" collapsed="false">
      <c r="A177" s="97" t="s">
        <v>346</v>
      </c>
      <c r="B177" s="99" t="s">
        <v>235</v>
      </c>
      <c r="C177" s="99"/>
      <c r="D177" s="99"/>
      <c r="E177" s="99"/>
      <c r="F177" s="132" t="n">
        <f aca="false">F178+F183</f>
        <v>562000</v>
      </c>
      <c r="G177" s="132" t="n">
        <f aca="false">G178+G183</f>
        <v>558127.64</v>
      </c>
      <c r="H177" s="96" t="n">
        <f aca="false">G177/F177*100</f>
        <v>99.3109679715303</v>
      </c>
    </row>
    <row r="178" customFormat="false" ht="15" hidden="false" customHeight="false" outlineLevel="0" collapsed="false">
      <c r="A178" s="175" t="s">
        <v>347</v>
      </c>
      <c r="B178" s="176" t="s">
        <v>235</v>
      </c>
      <c r="C178" s="177" t="s">
        <v>166</v>
      </c>
      <c r="D178" s="177"/>
      <c r="E178" s="177"/>
      <c r="F178" s="178" t="n">
        <f aca="false">F179</f>
        <v>524000</v>
      </c>
      <c r="G178" s="178" t="n">
        <f aca="false">G179</f>
        <v>523127.64</v>
      </c>
      <c r="H178" s="96" t="n">
        <f aca="false">G178/F178*100</f>
        <v>99.8335190839695</v>
      </c>
    </row>
    <row r="179" customFormat="false" ht="43.5" hidden="false" customHeight="true" outlineLevel="0" collapsed="false">
      <c r="A179" s="179" t="s">
        <v>348</v>
      </c>
      <c r="B179" s="180" t="s">
        <v>235</v>
      </c>
      <c r="C179" s="181" t="s">
        <v>166</v>
      </c>
      <c r="D179" s="103" t="s">
        <v>349</v>
      </c>
      <c r="E179" s="103"/>
      <c r="F179" s="104" t="n">
        <f aca="false">F180</f>
        <v>524000</v>
      </c>
      <c r="G179" s="104" t="n">
        <f aca="false">G180</f>
        <v>523127.64</v>
      </c>
      <c r="H179" s="96" t="n">
        <f aca="false">G179/F179*100</f>
        <v>99.8335190839695</v>
      </c>
    </row>
    <row r="180" customFormat="false" ht="25.5" hidden="false" customHeight="true" outlineLevel="0" collapsed="false">
      <c r="A180" s="182" t="s">
        <v>350</v>
      </c>
      <c r="B180" s="116" t="s">
        <v>235</v>
      </c>
      <c r="C180" s="117" t="s">
        <v>166</v>
      </c>
      <c r="D180" s="117" t="s">
        <v>351</v>
      </c>
      <c r="E180" s="183"/>
      <c r="F180" s="114" t="n">
        <f aca="false">F181</f>
        <v>524000</v>
      </c>
      <c r="G180" s="114" t="n">
        <f aca="false">G181</f>
        <v>523127.64</v>
      </c>
      <c r="H180" s="96" t="n">
        <f aca="false">G180/F180*100</f>
        <v>99.8335190839695</v>
      </c>
    </row>
    <row r="181" customFormat="false" ht="26.25" hidden="false" customHeight="false" outlineLevel="0" collapsed="false">
      <c r="A181" s="184" t="s">
        <v>352</v>
      </c>
      <c r="B181" s="180" t="s">
        <v>235</v>
      </c>
      <c r="C181" s="181" t="s">
        <v>166</v>
      </c>
      <c r="D181" s="181" t="s">
        <v>353</v>
      </c>
      <c r="E181" s="177"/>
      <c r="F181" s="185" t="n">
        <f aca="false">F182</f>
        <v>524000</v>
      </c>
      <c r="G181" s="185" t="n">
        <f aca="false">G182</f>
        <v>523127.64</v>
      </c>
      <c r="H181" s="96" t="n">
        <f aca="false">G181/F181*100</f>
        <v>99.8335190839695</v>
      </c>
    </row>
    <row r="182" customFormat="false" ht="28.15" hidden="false" customHeight="true" outlineLevel="0" collapsed="false">
      <c r="A182" s="142" t="s">
        <v>354</v>
      </c>
      <c r="B182" s="186" t="s">
        <v>235</v>
      </c>
      <c r="C182" s="187" t="s">
        <v>166</v>
      </c>
      <c r="D182" s="187" t="s">
        <v>353</v>
      </c>
      <c r="E182" s="187" t="s">
        <v>355</v>
      </c>
      <c r="F182" s="151" t="n">
        <v>524000</v>
      </c>
      <c r="G182" s="151" t="n">
        <v>523127.64</v>
      </c>
      <c r="H182" s="109" t="n">
        <f aca="false">G182/F182*100</f>
        <v>99.8335190839695</v>
      </c>
    </row>
    <row r="183" s="192" customFormat="true" ht="18" hidden="false" customHeight="true" outlineLevel="0" collapsed="false">
      <c r="A183" s="188" t="s">
        <v>356</v>
      </c>
      <c r="B183" s="189" t="s">
        <v>235</v>
      </c>
      <c r="C183" s="190" t="s">
        <v>229</v>
      </c>
      <c r="D183" s="187"/>
      <c r="E183" s="187"/>
      <c r="F183" s="191" t="n">
        <f aca="false">F184</f>
        <v>38000</v>
      </c>
      <c r="G183" s="191" t="n">
        <f aca="false">G184</f>
        <v>35000</v>
      </c>
      <c r="H183" s="109" t="n">
        <f aca="false">G183/F183*100</f>
        <v>92.1052631578947</v>
      </c>
    </row>
    <row r="184" customFormat="false" ht="43.5" hidden="false" customHeight="true" outlineLevel="0" collapsed="false">
      <c r="A184" s="179" t="s">
        <v>348</v>
      </c>
      <c r="B184" s="193" t="s">
        <v>235</v>
      </c>
      <c r="C184" s="187" t="s">
        <v>229</v>
      </c>
      <c r="D184" s="187" t="s">
        <v>349</v>
      </c>
      <c r="E184" s="187"/>
      <c r="F184" s="151" t="n">
        <f aca="false">F185+F188</f>
        <v>38000</v>
      </c>
      <c r="G184" s="151" t="n">
        <f aca="false">G185+G188</f>
        <v>35000</v>
      </c>
      <c r="H184" s="109" t="n">
        <f aca="false">G184/F184*100</f>
        <v>92.1052631578947</v>
      </c>
    </row>
    <row r="185" customFormat="false" ht="25.5" hidden="false" customHeight="false" outlineLevel="0" collapsed="false">
      <c r="A185" s="184" t="s">
        <v>357</v>
      </c>
      <c r="B185" s="193" t="s">
        <v>235</v>
      </c>
      <c r="C185" s="187" t="s">
        <v>229</v>
      </c>
      <c r="D185" s="187" t="s">
        <v>358</v>
      </c>
      <c r="E185" s="187"/>
      <c r="F185" s="151" t="n">
        <f aca="false">F186</f>
        <v>3000</v>
      </c>
      <c r="G185" s="151" t="n">
        <f aca="false">G186</f>
        <v>0</v>
      </c>
      <c r="H185" s="109" t="n">
        <f aca="false">G185/F185*100</f>
        <v>0</v>
      </c>
    </row>
    <row r="186" customFormat="false" ht="25.5" hidden="false" customHeight="false" outlineLevel="0" collapsed="false">
      <c r="A186" s="184" t="s">
        <v>359</v>
      </c>
      <c r="B186" s="193" t="s">
        <v>235</v>
      </c>
      <c r="C186" s="187" t="s">
        <v>229</v>
      </c>
      <c r="D186" s="187" t="s">
        <v>360</v>
      </c>
      <c r="E186" s="187"/>
      <c r="F186" s="151" t="n">
        <f aca="false">F187</f>
        <v>3000</v>
      </c>
      <c r="G186" s="151" t="n">
        <f aca="false">G187</f>
        <v>0</v>
      </c>
      <c r="H186" s="109" t="n">
        <v>0</v>
      </c>
    </row>
    <row r="187" customFormat="false" ht="25.5" hidden="false" customHeight="false" outlineLevel="0" collapsed="false">
      <c r="A187" s="184" t="s">
        <v>361</v>
      </c>
      <c r="B187" s="193" t="s">
        <v>235</v>
      </c>
      <c r="C187" s="187" t="s">
        <v>229</v>
      </c>
      <c r="D187" s="187" t="s">
        <v>360</v>
      </c>
      <c r="E187" s="187" t="s">
        <v>362</v>
      </c>
      <c r="F187" s="151" t="n">
        <v>3000</v>
      </c>
      <c r="G187" s="151" t="n">
        <v>0</v>
      </c>
      <c r="H187" s="109" t="n">
        <v>0</v>
      </c>
    </row>
    <row r="188" customFormat="false" ht="76.5" hidden="false" customHeight="false" outlineLevel="0" collapsed="false">
      <c r="A188" s="179" t="s">
        <v>363</v>
      </c>
      <c r="B188" s="193" t="s">
        <v>235</v>
      </c>
      <c r="C188" s="187" t="s">
        <v>229</v>
      </c>
      <c r="D188" s="187" t="s">
        <v>364</v>
      </c>
      <c r="E188" s="187"/>
      <c r="F188" s="151" t="n">
        <f aca="false">F189</f>
        <v>35000</v>
      </c>
      <c r="G188" s="151" t="n">
        <f aca="false">G189</f>
        <v>35000</v>
      </c>
      <c r="H188" s="109" t="n">
        <f aca="false">G188/F188*100</f>
        <v>100</v>
      </c>
    </row>
    <row r="189" customFormat="false" ht="25.5" hidden="false" customHeight="true" outlineLevel="0" collapsed="false">
      <c r="A189" s="179" t="s">
        <v>316</v>
      </c>
      <c r="B189" s="193" t="s">
        <v>235</v>
      </c>
      <c r="C189" s="187" t="s">
        <v>229</v>
      </c>
      <c r="D189" s="187" t="s">
        <v>364</v>
      </c>
      <c r="E189" s="187" t="s">
        <v>317</v>
      </c>
      <c r="F189" s="151" t="n">
        <v>35000</v>
      </c>
      <c r="G189" s="151" t="n">
        <v>35000</v>
      </c>
      <c r="H189" s="109" t="n">
        <f aca="false">G189/F189*100</f>
        <v>100</v>
      </c>
    </row>
    <row r="190" customFormat="false" ht="19.15" hidden="false" customHeight="true" outlineLevel="0" collapsed="false">
      <c r="A190" s="194" t="s">
        <v>365</v>
      </c>
      <c r="B190" s="99" t="s">
        <v>195</v>
      </c>
      <c r="C190" s="99"/>
      <c r="D190" s="99"/>
      <c r="E190" s="99"/>
      <c r="F190" s="132" t="n">
        <f aca="false">SUM(F191)</f>
        <v>1000</v>
      </c>
      <c r="G190" s="132" t="n">
        <f aca="false">SUM(G191)</f>
        <v>0</v>
      </c>
      <c r="H190" s="96" t="n">
        <f aca="false">G190/F190*100</f>
        <v>0</v>
      </c>
    </row>
    <row r="191" customFormat="false" ht="19.15" hidden="false" customHeight="true" outlineLevel="0" collapsed="false">
      <c r="A191" s="195" t="s">
        <v>366</v>
      </c>
      <c r="B191" s="99" t="s">
        <v>195</v>
      </c>
      <c r="C191" s="98" t="s">
        <v>166</v>
      </c>
      <c r="D191" s="99"/>
      <c r="E191" s="99"/>
      <c r="F191" s="100" t="n">
        <v>1000</v>
      </c>
      <c r="G191" s="100" t="n">
        <v>0</v>
      </c>
      <c r="H191" s="96" t="n">
        <f aca="false">G191/F191*100</f>
        <v>0</v>
      </c>
    </row>
    <row r="192" customFormat="false" ht="37.5" hidden="false" customHeight="true" outlineLevel="0" collapsed="false">
      <c r="A192" s="120" t="s">
        <v>367</v>
      </c>
      <c r="B192" s="116" t="s">
        <v>195</v>
      </c>
      <c r="C192" s="117" t="s">
        <v>166</v>
      </c>
      <c r="D192" s="103" t="s">
        <v>309</v>
      </c>
      <c r="E192" s="99"/>
      <c r="F192" s="104" t="n">
        <f aca="false">F193</f>
        <v>1000</v>
      </c>
      <c r="G192" s="104" t="n">
        <f aca="false">G193</f>
        <v>0</v>
      </c>
      <c r="H192" s="96" t="n">
        <f aca="false">G192/F192*100</f>
        <v>0</v>
      </c>
    </row>
    <row r="193" customFormat="false" ht="24.75" hidden="false" customHeight="true" outlineLevel="0" collapsed="false">
      <c r="A193" s="196" t="s">
        <v>368</v>
      </c>
      <c r="B193" s="116" t="s">
        <v>195</v>
      </c>
      <c r="C193" s="117" t="s">
        <v>166</v>
      </c>
      <c r="D193" s="103" t="s">
        <v>369</v>
      </c>
      <c r="E193" s="102"/>
      <c r="F193" s="114" t="n">
        <f aca="false">F194</f>
        <v>1000</v>
      </c>
      <c r="G193" s="114" t="n">
        <f aca="false">G194</f>
        <v>0</v>
      </c>
      <c r="H193" s="96" t="n">
        <f aca="false">G193/F193*100</f>
        <v>0</v>
      </c>
    </row>
    <row r="194" customFormat="false" ht="28.5" hidden="false" customHeight="true" outlineLevel="0" collapsed="false">
      <c r="A194" s="157" t="s">
        <v>370</v>
      </c>
      <c r="B194" s="103" t="s">
        <v>195</v>
      </c>
      <c r="C194" s="102" t="s">
        <v>166</v>
      </c>
      <c r="D194" s="103" t="s">
        <v>371</v>
      </c>
      <c r="E194" s="103"/>
      <c r="F194" s="114" t="n">
        <f aca="false">F195</f>
        <v>1000</v>
      </c>
      <c r="G194" s="114" t="n">
        <f aca="false">G195</f>
        <v>0</v>
      </c>
      <c r="H194" s="96" t="n">
        <f aca="false">G194/F194*100</f>
        <v>0</v>
      </c>
    </row>
    <row r="195" customFormat="false" ht="28.5" hidden="false" customHeight="true" outlineLevel="0" collapsed="false">
      <c r="A195" s="157" t="s">
        <v>372</v>
      </c>
      <c r="B195" s="103" t="s">
        <v>195</v>
      </c>
      <c r="C195" s="102" t="s">
        <v>166</v>
      </c>
      <c r="D195" s="103" t="s">
        <v>373</v>
      </c>
      <c r="E195" s="103"/>
      <c r="F195" s="114" t="n">
        <f aca="false">F196</f>
        <v>1000</v>
      </c>
      <c r="G195" s="114" t="n">
        <f aca="false">G196</f>
        <v>0</v>
      </c>
      <c r="H195" s="96" t="n">
        <f aca="false">G195/F195*100</f>
        <v>0</v>
      </c>
    </row>
    <row r="196" customFormat="false" ht="45" hidden="false" customHeight="true" outlineLevel="0" collapsed="false">
      <c r="A196" s="110" t="s">
        <v>182</v>
      </c>
      <c r="B196" s="106" t="s">
        <v>195</v>
      </c>
      <c r="C196" s="107" t="s">
        <v>166</v>
      </c>
      <c r="D196" s="107" t="s">
        <v>373</v>
      </c>
      <c r="E196" s="107" t="s">
        <v>183</v>
      </c>
      <c r="F196" s="108" t="n">
        <v>1000</v>
      </c>
      <c r="G196" s="108" t="n">
        <v>0</v>
      </c>
      <c r="H196" s="109" t="n">
        <f aca="false">G196/F196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0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197" t="s">
        <v>374</v>
      </c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198"/>
      <c r="B2" s="197" t="s">
        <v>375</v>
      </c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 t="s">
        <v>376</v>
      </c>
      <c r="B3" s="197"/>
      <c r="C3" s="197"/>
      <c r="D3" s="197"/>
      <c r="E3" s="197"/>
      <c r="F3" s="197"/>
      <c r="G3" s="197"/>
    </row>
    <row r="4" customFormat="false" ht="12.75" hidden="false" customHeight="false" outlineLevel="0" collapsed="false">
      <c r="A4" s="199"/>
      <c r="B4" s="200"/>
      <c r="C4" s="200"/>
      <c r="D4" s="200"/>
      <c r="E4" s="201" t="s">
        <v>377</v>
      </c>
      <c r="F4" s="200"/>
      <c r="G4" s="200"/>
    </row>
    <row r="5" customFormat="false" ht="12.75" hidden="false" customHeight="false" outlineLevel="0" collapsed="false">
      <c r="A5" s="199"/>
      <c r="B5" s="201" t="s">
        <v>378</v>
      </c>
      <c r="C5" s="201"/>
      <c r="E5" s="32"/>
      <c r="F5" s="201"/>
      <c r="G5" s="200"/>
    </row>
    <row r="6" customFormat="false" ht="12.75" hidden="false" customHeight="false" outlineLevel="0" collapsed="false">
      <c r="A6" s="199"/>
      <c r="B6" s="201"/>
      <c r="C6" s="201"/>
      <c r="D6" s="201"/>
      <c r="E6" s="202" t="s">
        <v>379</v>
      </c>
      <c r="F6" s="202"/>
      <c r="G6" s="202"/>
    </row>
    <row r="7" customFormat="false" ht="12.75" hidden="false" customHeight="false" outlineLevel="0" collapsed="false">
      <c r="A7" s="203"/>
      <c r="B7" s="203"/>
      <c r="C7" s="203"/>
      <c r="D7" s="203"/>
      <c r="E7" s="203"/>
      <c r="F7" s="204"/>
      <c r="G7" s="205"/>
    </row>
    <row r="8" customFormat="false" ht="12.75" hidden="false" customHeight="true" outlineLevel="0" collapsed="false">
      <c r="A8" s="206" t="s">
        <v>380</v>
      </c>
      <c r="B8" s="206"/>
      <c r="C8" s="206"/>
      <c r="D8" s="206"/>
      <c r="E8" s="206"/>
      <c r="F8" s="206"/>
      <c r="G8" s="206"/>
    </row>
    <row r="9" customFormat="false" ht="12.75" hidden="false" customHeight="true" outlineLevel="0" collapsed="false">
      <c r="A9" s="206" t="s">
        <v>381</v>
      </c>
      <c r="B9" s="206"/>
      <c r="C9" s="206"/>
      <c r="D9" s="206"/>
      <c r="E9" s="206"/>
      <c r="F9" s="206"/>
      <c r="G9" s="206"/>
    </row>
    <row r="10" customFormat="false" ht="12.75" hidden="false" customHeight="false" outlineLevel="0" collapsed="false">
      <c r="A10" s="197"/>
      <c r="B10" s="197"/>
      <c r="C10" s="197"/>
      <c r="D10" s="197"/>
      <c r="E10" s="197"/>
      <c r="F10" s="197"/>
      <c r="G10" s="197"/>
    </row>
    <row r="11" customFormat="false" ht="13.5" hidden="false" customHeight="false" outlineLevel="0" collapsed="false">
      <c r="A11" s="197"/>
      <c r="B11" s="197"/>
      <c r="C11" s="197"/>
      <c r="D11" s="197"/>
      <c r="E11" s="197"/>
      <c r="F11" s="197"/>
    </row>
    <row r="12" customFormat="false" ht="39" hidden="false" customHeight="false" outlineLevel="0" collapsed="false">
      <c r="A12" s="207" t="s">
        <v>10</v>
      </c>
      <c r="B12" s="208" t="s">
        <v>159</v>
      </c>
      <c r="C12" s="208" t="s">
        <v>160</v>
      </c>
      <c r="D12" s="209" t="s">
        <v>163</v>
      </c>
      <c r="E12" s="209" t="s">
        <v>164</v>
      </c>
      <c r="F12" s="210" t="s">
        <v>42</v>
      </c>
    </row>
    <row r="13" customFormat="false" ht="15.75" hidden="false" customHeight="false" outlineLevel="0" collapsed="false">
      <c r="A13" s="211"/>
      <c r="B13" s="212"/>
      <c r="C13" s="212"/>
      <c r="D13" s="213" t="n">
        <f aca="false">D14+D19+D21+D23+D26+D28+D31+D34</f>
        <v>15710009.48</v>
      </c>
      <c r="E13" s="213" t="n">
        <f aca="false">E14+E19+E21+E23+E26+E28+E31</f>
        <v>13953108.75</v>
      </c>
      <c r="F13" s="214" t="n">
        <f aca="false">E13/D13*100</f>
        <v>88.8166793773316</v>
      </c>
    </row>
    <row r="14" customFormat="false" ht="30.6" hidden="false" customHeight="true" outlineLevel="0" collapsed="false">
      <c r="A14" s="215" t="s">
        <v>165</v>
      </c>
      <c r="B14" s="216" t="s">
        <v>166</v>
      </c>
      <c r="C14" s="216"/>
      <c r="D14" s="217" t="n">
        <f aca="false">D15+D16+D18+D17</f>
        <v>2888522.31</v>
      </c>
      <c r="E14" s="217" t="n">
        <f aca="false">E15+E16+E18</f>
        <v>2709951.02</v>
      </c>
      <c r="F14" s="96" t="n">
        <f aca="false">E14/D14*100</f>
        <v>93.8179016522812</v>
      </c>
    </row>
    <row r="15" customFormat="false" ht="116.45" hidden="false" customHeight="true" outlineLevel="0" collapsed="false">
      <c r="A15" s="218" t="s">
        <v>167</v>
      </c>
      <c r="B15" s="219" t="s">
        <v>166</v>
      </c>
      <c r="C15" s="220" t="s">
        <v>168</v>
      </c>
      <c r="D15" s="221" t="n">
        <v>904371.55</v>
      </c>
      <c r="E15" s="221" t="n">
        <v>877554.99</v>
      </c>
      <c r="F15" s="96" t="n">
        <f aca="false">E15/D15*100</f>
        <v>97.0347850946881</v>
      </c>
    </row>
    <row r="16" customFormat="false" ht="198" hidden="false" customHeight="true" outlineLevel="0" collapsed="false">
      <c r="A16" s="218" t="s">
        <v>176</v>
      </c>
      <c r="B16" s="219" t="s">
        <v>166</v>
      </c>
      <c r="C16" s="219" t="s">
        <v>177</v>
      </c>
      <c r="D16" s="221" t="n">
        <v>1950150.76</v>
      </c>
      <c r="E16" s="221" t="n">
        <v>1828396.03</v>
      </c>
      <c r="F16" s="96" t="n">
        <f aca="false">E16/D16*100</f>
        <v>93.756650383276</v>
      </c>
    </row>
    <row r="17" customFormat="false" ht="34.5" hidden="false" customHeight="true" outlineLevel="0" collapsed="false">
      <c r="A17" s="218" t="s">
        <v>194</v>
      </c>
      <c r="B17" s="219" t="s">
        <v>166</v>
      </c>
      <c r="C17" s="219" t="s">
        <v>195</v>
      </c>
      <c r="D17" s="221" t="n">
        <v>30000</v>
      </c>
      <c r="E17" s="221" t="n">
        <v>0</v>
      </c>
      <c r="F17" s="96" t="n">
        <f aca="false">E17/D17*100</f>
        <v>0</v>
      </c>
    </row>
    <row r="18" customFormat="false" ht="46.5" hidden="false" customHeight="true" outlineLevel="0" collapsed="false">
      <c r="A18" s="218" t="s">
        <v>201</v>
      </c>
      <c r="B18" s="219" t="s">
        <v>166</v>
      </c>
      <c r="C18" s="219" t="s">
        <v>202</v>
      </c>
      <c r="D18" s="221" t="n">
        <v>4000</v>
      </c>
      <c r="E18" s="221" t="n">
        <v>4000</v>
      </c>
      <c r="F18" s="96" t="n">
        <f aca="false">E18/D18*100</f>
        <v>100</v>
      </c>
    </row>
    <row r="19" customFormat="false" ht="34.5" hidden="false" customHeight="true" outlineLevel="0" collapsed="false">
      <c r="A19" s="222" t="s">
        <v>227</v>
      </c>
      <c r="B19" s="223" t="s">
        <v>168</v>
      </c>
      <c r="C19" s="224"/>
      <c r="D19" s="225" t="n">
        <f aca="false">D20</f>
        <v>225800</v>
      </c>
      <c r="E19" s="225" t="n">
        <f aca="false">E20</f>
        <v>225800</v>
      </c>
      <c r="F19" s="96" t="n">
        <f aca="false">E19/D19*100</f>
        <v>100</v>
      </c>
    </row>
    <row r="20" customFormat="false" ht="48" hidden="false" customHeight="true" outlineLevel="0" collapsed="false">
      <c r="A20" s="226" t="s">
        <v>228</v>
      </c>
      <c r="B20" s="227" t="s">
        <v>168</v>
      </c>
      <c r="C20" s="228" t="s">
        <v>229</v>
      </c>
      <c r="D20" s="229" t="n">
        <v>225800</v>
      </c>
      <c r="E20" s="229" t="n">
        <v>225800</v>
      </c>
      <c r="F20" s="96" t="n">
        <f aca="false">E20/D20*100</f>
        <v>100</v>
      </c>
    </row>
    <row r="21" customFormat="false" ht="78" hidden="false" customHeight="true" outlineLevel="0" collapsed="false">
      <c r="A21" s="230" t="s">
        <v>233</v>
      </c>
      <c r="B21" s="231" t="s">
        <v>229</v>
      </c>
      <c r="C21" s="231"/>
      <c r="D21" s="232" t="n">
        <f aca="false">D22</f>
        <v>329616</v>
      </c>
      <c r="E21" s="232" t="n">
        <f aca="false">E22</f>
        <v>317824.88</v>
      </c>
      <c r="F21" s="96" t="n">
        <f aca="false">E21/D21*100</f>
        <v>96.4227707392845</v>
      </c>
    </row>
    <row r="22" customFormat="false" ht="52.5" hidden="false" customHeight="true" outlineLevel="0" collapsed="false">
      <c r="A22" s="233" t="s">
        <v>382</v>
      </c>
      <c r="B22" s="234" t="s">
        <v>229</v>
      </c>
      <c r="C22" s="234" t="s">
        <v>235</v>
      </c>
      <c r="D22" s="235" t="n">
        <v>329616</v>
      </c>
      <c r="E22" s="235" t="n">
        <v>317824.88</v>
      </c>
      <c r="F22" s="96" t="n">
        <f aca="false">E22/D22*100</f>
        <v>96.4227707392845</v>
      </c>
    </row>
    <row r="23" customFormat="false" ht="34.5" hidden="false" customHeight="true" outlineLevel="0" collapsed="false">
      <c r="A23" s="230" t="s">
        <v>264</v>
      </c>
      <c r="B23" s="231" t="s">
        <v>177</v>
      </c>
      <c r="C23" s="231"/>
      <c r="D23" s="232" t="n">
        <f aca="false">D25+D24</f>
        <v>2784225.9</v>
      </c>
      <c r="E23" s="232" t="n">
        <f aca="false">E25+E24</f>
        <v>1903693.87</v>
      </c>
      <c r="F23" s="96" t="n">
        <f aca="false">E23/D23*100</f>
        <v>68.3742605081003</v>
      </c>
    </row>
    <row r="24" customFormat="false" ht="34.5" hidden="false" customHeight="true" outlineLevel="0" collapsed="false">
      <c r="A24" s="218" t="s">
        <v>257</v>
      </c>
      <c r="B24" s="220" t="s">
        <v>177</v>
      </c>
      <c r="C24" s="220" t="s">
        <v>258</v>
      </c>
      <c r="D24" s="229" t="n">
        <v>791900</v>
      </c>
      <c r="E24" s="229" t="n">
        <v>11900</v>
      </c>
      <c r="F24" s="96"/>
    </row>
    <row r="25" customFormat="false" ht="69" hidden="false" customHeight="true" outlineLevel="0" collapsed="false">
      <c r="A25" s="218" t="s">
        <v>265</v>
      </c>
      <c r="B25" s="220" t="s">
        <v>177</v>
      </c>
      <c r="C25" s="220" t="s">
        <v>266</v>
      </c>
      <c r="D25" s="229" t="n">
        <v>1992325.9</v>
      </c>
      <c r="E25" s="229" t="n">
        <v>1891793.87</v>
      </c>
      <c r="F25" s="96" t="n">
        <f aca="false">E25/D25*100</f>
        <v>94.9540368872382</v>
      </c>
    </row>
    <row r="26" customFormat="false" ht="50.25" hidden="false" customHeight="true" outlineLevel="0" collapsed="false">
      <c r="A26" s="230" t="s">
        <v>274</v>
      </c>
      <c r="B26" s="231" t="s">
        <v>275</v>
      </c>
      <c r="C26" s="231"/>
      <c r="D26" s="232" t="n">
        <f aca="false">D27</f>
        <v>956285.94</v>
      </c>
      <c r="E26" s="232" t="n">
        <f aca="false">+E27</f>
        <v>363851.96</v>
      </c>
      <c r="F26" s="96" t="n">
        <f aca="false">E26/D26*100</f>
        <v>38.0484481451228</v>
      </c>
    </row>
    <row r="27" customFormat="false" ht="18" hidden="false" customHeight="true" outlineLevel="0" collapsed="false">
      <c r="A27" s="218" t="s">
        <v>279</v>
      </c>
      <c r="B27" s="220" t="s">
        <v>275</v>
      </c>
      <c r="C27" s="220" t="s">
        <v>229</v>
      </c>
      <c r="D27" s="236" t="n">
        <v>956285.94</v>
      </c>
      <c r="E27" s="236" t="n">
        <v>363851.96</v>
      </c>
      <c r="F27" s="96" t="n">
        <f aca="false">E27/D27*100</f>
        <v>38.0484481451228</v>
      </c>
    </row>
    <row r="28" customFormat="false" ht="42.75" hidden="false" customHeight="true" outlineLevel="0" collapsed="false">
      <c r="A28" s="230" t="s">
        <v>305</v>
      </c>
      <c r="B28" s="231" t="s">
        <v>306</v>
      </c>
      <c r="C28" s="231"/>
      <c r="D28" s="232" t="n">
        <f aca="false">D29+D30</f>
        <v>7962559.33</v>
      </c>
      <c r="E28" s="232" t="n">
        <f aca="false">E29+E30</f>
        <v>7873859.38</v>
      </c>
      <c r="F28" s="96" t="n">
        <f aca="false">E28/D28*100</f>
        <v>98.8860371857349</v>
      </c>
    </row>
    <row r="29" customFormat="false" ht="15" hidden="false" customHeight="false" outlineLevel="0" collapsed="false">
      <c r="A29" s="226" t="s">
        <v>307</v>
      </c>
      <c r="B29" s="227" t="s">
        <v>306</v>
      </c>
      <c r="C29" s="227" t="s">
        <v>166</v>
      </c>
      <c r="D29" s="237" t="n">
        <v>5926412.67</v>
      </c>
      <c r="E29" s="237" t="n">
        <v>5903750.61</v>
      </c>
      <c r="F29" s="96" t="n">
        <f aca="false">E29/D29*100</f>
        <v>99.6176091463438</v>
      </c>
    </row>
    <row r="30" customFormat="false" ht="74.25" hidden="false" customHeight="true" outlineLevel="0" collapsed="false">
      <c r="A30" s="218" t="s">
        <v>344</v>
      </c>
      <c r="B30" s="220" t="s">
        <v>306</v>
      </c>
      <c r="C30" s="220" t="s">
        <v>177</v>
      </c>
      <c r="D30" s="236" t="n">
        <v>2036146.66</v>
      </c>
      <c r="E30" s="236" t="n">
        <v>1970108.77</v>
      </c>
      <c r="F30" s="96" t="n">
        <f aca="false">E30/D30*100</f>
        <v>96.756722327654</v>
      </c>
    </row>
    <row r="31" customFormat="false" ht="28.5" hidden="false" customHeight="false" outlineLevel="0" collapsed="false">
      <c r="A31" s="230" t="s">
        <v>346</v>
      </c>
      <c r="B31" s="231" t="s">
        <v>235</v>
      </c>
      <c r="C31" s="231"/>
      <c r="D31" s="232" t="n">
        <f aca="false">D32+D33</f>
        <v>562000</v>
      </c>
      <c r="E31" s="232" t="n">
        <f aca="false">E32+E33</f>
        <v>558127.64</v>
      </c>
      <c r="F31" s="96" t="n">
        <f aca="false">E31/D31*100</f>
        <v>99.3109679715303</v>
      </c>
    </row>
    <row r="32" customFormat="false" ht="36.75" hidden="false" customHeight="true" outlineLevel="0" collapsed="false">
      <c r="A32" s="238" t="s">
        <v>347</v>
      </c>
      <c r="B32" s="239" t="s">
        <v>235</v>
      </c>
      <c r="C32" s="240" t="s">
        <v>166</v>
      </c>
      <c r="D32" s="241" t="n">
        <v>524000</v>
      </c>
      <c r="E32" s="241" t="n">
        <v>523127.64</v>
      </c>
      <c r="F32" s="96" t="n">
        <f aca="false">E32/D32*100</f>
        <v>99.8335190839695</v>
      </c>
    </row>
    <row r="33" customFormat="false" ht="69.75" hidden="false" customHeight="true" outlineLevel="0" collapsed="false">
      <c r="A33" s="242" t="s">
        <v>383</v>
      </c>
      <c r="B33" s="239" t="s">
        <v>235</v>
      </c>
      <c r="C33" s="240" t="s">
        <v>229</v>
      </c>
      <c r="D33" s="241" t="n">
        <v>38000</v>
      </c>
      <c r="E33" s="241" t="n">
        <v>35000</v>
      </c>
      <c r="F33" s="96" t="n">
        <f aca="false">E33/D33*100</f>
        <v>92.1052631578947</v>
      </c>
    </row>
    <row r="34" customFormat="false" ht="48" hidden="false" customHeight="true" outlineLevel="0" collapsed="false">
      <c r="A34" s="243" t="s">
        <v>365</v>
      </c>
      <c r="B34" s="231" t="s">
        <v>195</v>
      </c>
      <c r="C34" s="231"/>
      <c r="D34" s="232" t="n">
        <v>1000</v>
      </c>
      <c r="E34" s="232" t="n">
        <v>0</v>
      </c>
      <c r="F34" s="96" t="n">
        <f aca="false">E34/D34*100</f>
        <v>0</v>
      </c>
    </row>
    <row r="35" customFormat="false" ht="49.5" hidden="false" customHeight="true" outlineLevel="0" collapsed="false">
      <c r="A35" s="244" t="s">
        <v>366</v>
      </c>
      <c r="B35" s="245" t="s">
        <v>195</v>
      </c>
      <c r="C35" s="220" t="s">
        <v>166</v>
      </c>
      <c r="D35" s="236" t="n">
        <v>1000</v>
      </c>
      <c r="E35" s="236" t="n">
        <v>0</v>
      </c>
      <c r="F35" s="96" t="n">
        <v>0</v>
      </c>
    </row>
  </sheetData>
  <mergeCells count="9">
    <mergeCell ref="B1:G1"/>
    <mergeCell ref="B2:G2"/>
    <mergeCell ref="A3:G3"/>
    <mergeCell ref="E6:G6"/>
    <mergeCell ref="A7:E7"/>
    <mergeCell ref="A8:G8"/>
    <mergeCell ref="A9:G9"/>
    <mergeCell ref="A10:G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7"/>
    <col collapsed="false" customWidth="true" hidden="false" outlineLevel="0" max="3" min="3" style="0" width="14.7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246"/>
      <c r="B1" s="247"/>
      <c r="C1" s="248" t="s">
        <v>384</v>
      </c>
      <c r="D1" s="248"/>
      <c r="E1" s="249"/>
      <c r="F1" s="250"/>
      <c r="G1" s="246"/>
    </row>
    <row r="2" customFormat="false" ht="15" hidden="false" customHeight="false" outlineLevel="0" collapsed="false">
      <c r="A2" s="246"/>
      <c r="B2" s="247"/>
      <c r="C2" s="248" t="s">
        <v>385</v>
      </c>
      <c r="D2" s="248"/>
      <c r="E2" s="249"/>
      <c r="F2" s="250"/>
      <c r="G2" s="246"/>
    </row>
    <row r="3" customFormat="false" ht="15" hidden="false" customHeight="false" outlineLevel="0" collapsed="false">
      <c r="A3" s="246"/>
      <c r="B3" s="247"/>
      <c r="C3" s="248"/>
      <c r="D3" s="248"/>
      <c r="E3" s="249" t="s">
        <v>386</v>
      </c>
      <c r="F3" s="250"/>
      <c r="G3" s="246"/>
    </row>
    <row r="4" customFormat="false" ht="15" hidden="false" customHeight="false" outlineLevel="0" collapsed="false">
      <c r="A4" s="246"/>
      <c r="B4" s="247"/>
      <c r="C4" s="248" t="s">
        <v>387</v>
      </c>
      <c r="D4" s="248"/>
      <c r="E4" s="249"/>
      <c r="F4" s="250"/>
      <c r="G4" s="246"/>
    </row>
    <row r="5" customFormat="false" ht="15" hidden="false" customHeight="false" outlineLevel="0" collapsed="false">
      <c r="A5" s="246"/>
      <c r="B5" s="247"/>
      <c r="C5" s="248" t="s">
        <v>388</v>
      </c>
      <c r="D5" s="248"/>
      <c r="E5" s="249"/>
      <c r="F5" s="250"/>
      <c r="G5" s="246"/>
    </row>
    <row r="6" customFormat="false" ht="15" hidden="false" customHeight="false" outlineLevel="0" collapsed="false">
      <c r="A6" s="246"/>
      <c r="B6" s="247"/>
      <c r="C6" s="248"/>
      <c r="D6" s="248"/>
      <c r="E6" s="249" t="s">
        <v>389</v>
      </c>
      <c r="F6" s="250"/>
      <c r="G6" s="246"/>
    </row>
    <row r="7" customFormat="false" ht="15" hidden="false" customHeight="false" outlineLevel="0" collapsed="false">
      <c r="A7" s="246"/>
      <c r="B7" s="247"/>
      <c r="C7" s="248" t="s">
        <v>390</v>
      </c>
      <c r="D7" s="248"/>
      <c r="E7" s="249"/>
      <c r="F7" s="250"/>
      <c r="G7" s="246"/>
    </row>
    <row r="8" customFormat="false" ht="15.75" hidden="false" customHeight="false" outlineLevel="0" collapsed="false">
      <c r="A8" s="251"/>
      <c r="B8" s="251"/>
      <c r="C8" s="248" t="s">
        <v>391</v>
      </c>
      <c r="D8" s="248"/>
      <c r="E8" s="251"/>
      <c r="F8" s="252"/>
      <c r="G8" s="251"/>
    </row>
    <row r="9" customFormat="false" ht="13.5" hidden="false" customHeight="true" outlineLevel="0" collapsed="false">
      <c r="A9" s="251"/>
      <c r="B9" s="251"/>
      <c r="C9" s="251"/>
      <c r="D9" s="251"/>
      <c r="E9" s="251"/>
      <c r="F9" s="251"/>
      <c r="G9" s="251"/>
    </row>
    <row r="10" customFormat="false" ht="45.75" hidden="false" customHeight="true" outlineLevel="0" collapsed="false">
      <c r="A10" s="253" t="s">
        <v>392</v>
      </c>
      <c r="B10" s="253"/>
      <c r="C10" s="253"/>
      <c r="D10" s="253"/>
      <c r="E10" s="253"/>
      <c r="F10" s="253"/>
      <c r="G10" s="253"/>
    </row>
    <row r="11" customFormat="false" ht="15.75" hidden="false" customHeight="false" outlineLevel="0" collapsed="false">
      <c r="A11" s="254"/>
      <c r="B11" s="254"/>
      <c r="C11" s="254"/>
      <c r="D11" s="254"/>
      <c r="E11" s="254"/>
      <c r="F11" s="254"/>
      <c r="G11" s="246"/>
    </row>
    <row r="12" customFormat="false" ht="15.75" hidden="false" customHeight="false" outlineLevel="0" collapsed="false">
      <c r="A12" s="255"/>
      <c r="B12" s="246"/>
      <c r="C12" s="246"/>
      <c r="D12" s="246"/>
      <c r="E12" s="246"/>
      <c r="F12" s="256" t="s">
        <v>393</v>
      </c>
      <c r="G12" s="246"/>
    </row>
    <row r="13" customFormat="false" ht="68.25" hidden="false" customHeight="true" outlineLevel="0" collapsed="false">
      <c r="A13" s="257" t="s">
        <v>394</v>
      </c>
      <c r="B13" s="258" t="s">
        <v>395</v>
      </c>
      <c r="C13" s="258" t="s">
        <v>396</v>
      </c>
      <c r="D13" s="258" t="s">
        <v>397</v>
      </c>
      <c r="E13" s="258"/>
      <c r="F13" s="258"/>
      <c r="G13" s="246"/>
    </row>
    <row r="14" customFormat="false" ht="15.75" hidden="true" customHeight="true" outlineLevel="0" collapsed="false">
      <c r="A14" s="257"/>
      <c r="B14" s="258" t="s">
        <v>398</v>
      </c>
      <c r="C14" s="258" t="s">
        <v>399</v>
      </c>
      <c r="D14" s="258" t="s">
        <v>400</v>
      </c>
      <c r="E14" s="258" t="s">
        <v>401</v>
      </c>
      <c r="F14" s="257" t="s">
        <v>402</v>
      </c>
      <c r="G14" s="255"/>
    </row>
    <row r="15" customFormat="false" ht="61.5" hidden="false" customHeight="true" outlineLevel="0" collapsed="false">
      <c r="A15" s="259" t="s">
        <v>403</v>
      </c>
      <c r="B15" s="260" t="n">
        <v>0</v>
      </c>
      <c r="C15" s="261" t="n">
        <v>1</v>
      </c>
      <c r="D15" s="262"/>
      <c r="E15" s="262"/>
      <c r="F15" s="263" t="n">
        <v>1010.1</v>
      </c>
      <c r="G15" s="246"/>
    </row>
    <row r="16" customFormat="false" ht="30" hidden="true" customHeight="false" outlineLevel="0" collapsed="false">
      <c r="A16" s="259" t="s">
        <v>404</v>
      </c>
      <c r="B16" s="260" t="n">
        <v>1</v>
      </c>
      <c r="C16" s="264" t="n">
        <v>3</v>
      </c>
      <c r="D16" s="262"/>
      <c r="E16" s="262"/>
      <c r="F16" s="262"/>
      <c r="G16" s="246"/>
    </row>
    <row r="17" customFormat="false" ht="90.75" hidden="false" customHeight="true" outlineLevel="0" collapsed="false">
      <c r="A17" s="259" t="s">
        <v>405</v>
      </c>
      <c r="B17" s="260" t="n">
        <v>1</v>
      </c>
      <c r="C17" s="261" t="n">
        <v>2</v>
      </c>
      <c r="D17" s="262"/>
      <c r="E17" s="262"/>
      <c r="F17" s="263" t="n">
        <v>797.2</v>
      </c>
      <c r="G17" s="246"/>
    </row>
    <row r="18" customFormat="false" ht="37.5" hidden="false" customHeight="true" outlineLevel="0" collapsed="false">
      <c r="A18" s="259" t="s">
        <v>406</v>
      </c>
      <c r="B18" s="260" t="n">
        <v>0</v>
      </c>
      <c r="C18" s="262" t="n">
        <v>0.4</v>
      </c>
      <c r="D18" s="262"/>
      <c r="E18" s="262"/>
      <c r="F18" s="263" t="n">
        <v>196.3</v>
      </c>
      <c r="G18" s="246"/>
    </row>
    <row r="19" customFormat="false" ht="33.75" hidden="false" customHeight="true" outlineLevel="0" collapsed="false">
      <c r="A19" s="259" t="s">
        <v>407</v>
      </c>
      <c r="B19" s="260" t="n">
        <v>0</v>
      </c>
      <c r="C19" s="264" t="n">
        <v>6</v>
      </c>
      <c r="D19" s="262"/>
      <c r="E19" s="262"/>
      <c r="F19" s="262" t="n">
        <v>2123.9</v>
      </c>
      <c r="G19" s="246"/>
    </row>
    <row r="20" customFormat="false" ht="24" hidden="false" customHeight="true" outlineLevel="0" collapsed="false">
      <c r="A20" s="259" t="s">
        <v>408</v>
      </c>
      <c r="B20" s="260" t="n">
        <v>1</v>
      </c>
      <c r="C20" s="261" t="n">
        <v>5</v>
      </c>
      <c r="D20" s="262"/>
      <c r="E20" s="262"/>
      <c r="F20" s="265" t="n">
        <v>2754.1</v>
      </c>
      <c r="G20" s="246"/>
    </row>
    <row r="21" customFormat="false" ht="45" hidden="false" customHeight="false" outlineLevel="0" collapsed="false">
      <c r="A21" s="259" t="s">
        <v>409</v>
      </c>
      <c r="B21" s="260" t="n">
        <v>0</v>
      </c>
      <c r="C21" s="266" t="n">
        <v>3.5</v>
      </c>
      <c r="D21" s="262"/>
      <c r="E21" s="262"/>
      <c r="F21" s="263" t="n">
        <v>2051.4</v>
      </c>
      <c r="G21" s="246"/>
    </row>
    <row r="22" customFormat="false" ht="0.75" hidden="false" customHeight="true" outlineLevel="0" collapsed="false">
      <c r="A22" s="267"/>
      <c r="B22" s="260"/>
      <c r="C22" s="261"/>
      <c r="D22" s="262"/>
      <c r="E22" s="262" t="n">
        <f aca="false">F22-D22</f>
        <v>0</v>
      </c>
      <c r="F22" s="262"/>
      <c r="G22" s="246"/>
    </row>
    <row r="23" customFormat="false" ht="1.5" hidden="true" customHeight="true" outlineLevel="0" collapsed="false">
      <c r="A23" s="267"/>
      <c r="B23" s="260"/>
      <c r="C23" s="264"/>
      <c r="D23" s="262"/>
      <c r="E23" s="262" t="n">
        <f aca="false">F23-D23</f>
        <v>0</v>
      </c>
      <c r="F23" s="262"/>
      <c r="G23" s="246"/>
    </row>
    <row r="24" customFormat="false" ht="37.5" hidden="false" customHeight="true" outlineLevel="0" collapsed="false">
      <c r="A24" s="268" t="s">
        <v>410</v>
      </c>
      <c r="B24" s="260" t="n">
        <f aca="false">B15+B17+B18+B19+B20+B21</f>
        <v>2</v>
      </c>
      <c r="C24" s="269" t="s">
        <v>411</v>
      </c>
      <c r="D24" s="262" t="n">
        <v>0</v>
      </c>
      <c r="E24" s="262" t="n">
        <v>0</v>
      </c>
      <c r="F24" s="262" t="n">
        <f aca="false">F15+F17+F18+F19+F20+F21</f>
        <v>8933</v>
      </c>
      <c r="G24" s="270"/>
    </row>
    <row r="25" customFormat="false" ht="28.5" hidden="false" customHeight="true" outlineLevel="0" collapsed="false">
      <c r="A25" s="271"/>
      <c r="B25" s="272"/>
      <c r="C25" s="273"/>
      <c r="D25" s="274"/>
      <c r="E25" s="274"/>
      <c r="F25" s="274"/>
      <c r="G25" s="270"/>
    </row>
    <row r="26" customFormat="false" ht="14.25" hidden="false" customHeight="true" outlineLevel="0" collapsed="false">
      <c r="A26" s="275"/>
      <c r="B26" s="246"/>
      <c r="C26" s="246"/>
      <c r="D26" s="246"/>
      <c r="E26" s="251"/>
      <c r="F26" s="276"/>
      <c r="G26" s="246"/>
    </row>
    <row r="27" customFormat="false" ht="15.75" hidden="false" customHeight="false" outlineLevel="0" collapsed="false">
      <c r="A27" s="275"/>
      <c r="B27" s="246"/>
      <c r="C27" s="246"/>
      <c r="D27" s="246"/>
      <c r="E27" s="246"/>
      <c r="F27" s="276"/>
      <c r="G27" s="246"/>
    </row>
  </sheetData>
  <mergeCells count="3">
    <mergeCell ref="A10:G10"/>
    <mergeCell ref="A13:A14"/>
    <mergeCell ref="D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06:20:29Z</cp:lastPrinted>
  <dcterms:modified xsi:type="dcterms:W3CDTF">2025-05-21T09:25:26Z</dcterms:modified>
  <cp:revision>0</cp:revision>
  <dc:subject/>
  <dc:title/>
</cp:coreProperties>
</file>