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335">
  <si>
    <t xml:space="preserve">Приложение 2</t>
  </si>
  <si>
    <t xml:space="preserve">к постановлению "Об утверждении отчета </t>
  </si>
  <si>
    <t xml:space="preserve">об  исполнении  бюджета Московского сельсовета</t>
  </si>
  <si>
    <t xml:space="preserve">Усть-Абаканского района Республики Хакасия </t>
  </si>
  <si>
    <t xml:space="preserve">за 2 квартал  2018 год"</t>
  </si>
  <si>
    <t xml:space="preserve">от  11 июля  2018 г. №  43-п  </t>
  </si>
  <si>
    <t xml:space="preserve">ОТЧЕТ</t>
  </si>
  <si>
    <t xml:space="preserve">по исполнению поступлений доходов </t>
  </si>
  <si>
    <t xml:space="preserve">в бюджет Московского сельсовета</t>
  </si>
  <si>
    <t xml:space="preserve">Усть-Абаканского района Республики Хакасия за 2 квартал  2018 год</t>
  </si>
  <si>
    <t xml:space="preserve">наименование объекта</t>
  </si>
  <si>
    <t xml:space="preserve">Утверждено</t>
  </si>
  <si>
    <t xml:space="preserve">Исполнено</t>
  </si>
  <si>
    <t xml:space="preserve">Процент исполнения</t>
  </si>
  <si>
    <t xml:space="preserve">Код дохода по КД</t>
  </si>
  <si>
    <t xml:space="preserve">Доходы бюджета- Все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налогов, в отношении которых исчисление и уплата налога осуществляются в соответствии  со статьями 227, 227.1 и 228 Налогового кодекса Российской Федерации</t>
  </si>
  <si>
    <t xml:space="preserve">000  1  01  02010  01  0000  110</t>
  </si>
  <si>
    <t xml:space="preserve">Налог на доходы физических лиц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И НА ТОВАРЫ (РАБОТЫ,УСЛУГИ), РЕАЛИЗУЕМЫЕ НА ТЕРРИТОРИИ РОССИЙСКОЙ ФЕДЕРАЦИИ </t>
  </si>
  <si>
    <t xml:space="preserve">000  1  03  00000  00  0000  00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00  01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 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 </t>
  </si>
  <si>
    <t xml:space="preserve">000  1  05  03000  01  0000  110</t>
  </si>
  <si>
    <t xml:space="preserve">Единый сельскохозяйственный налог</t>
  </si>
  <si>
    <t xml:space="preserve">000  1  05  03010  01  0000  110</t>
  </si>
  <si>
    <t xml:space="preserve">Единый сельскохозяйственный налог ( за налоговые периоды, истекшие до 1 января 2011года)</t>
  </si>
  <si>
    <t xml:space="preserve">000  1  05  0302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000  1  06  06033 10  0000  110</t>
  </si>
  <si>
    <t xml:space="preserve">Земельный налог с физических лиц</t>
  </si>
  <si>
    <t xml:space="preserve">000  1  06  06040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10  0000 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 за исключением  имущества 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 Доходы, получаемые в виде арендной  плата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государственной власти, органов 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за исключением имущества  муниципальных бюджетных и  автономных учреждений)</t>
  </si>
  <si>
    <t xml:space="preserve">000  1  11  05035  10  0000  120</t>
  </si>
  <si>
    <t xml:space="preserve">ДОХОДЫ ОТ ОКАЗАНИЯ ПЛАТНЫХ УСЛУГ (РАБОТ) И КОМПЕНСАЦИИ ЗАТРАТ ГОСУДАРСТВА</t>
  </si>
  <si>
    <t xml:space="preserve">000   1  13   00000  00  0000 000</t>
  </si>
  <si>
    <t xml:space="preserve">Доходы от оказания платных услуг (работ) </t>
  </si>
  <si>
    <t xml:space="preserve">000  1 13 01000 00 0000 130</t>
  </si>
  <si>
    <t xml:space="preserve">Прочие доходы от оказания платных услуг (работ) </t>
  </si>
  <si>
    <t xml:space="preserve">000  1 13 01990 00 0000 130</t>
  </si>
  <si>
    <t xml:space="preserve">Прочие доходы от оказания платных услуг (работ) получателями средств бюджетов сельских  поселений</t>
  </si>
  <si>
    <t xml:space="preserve">000  1 13 01995 10 0000 130</t>
  </si>
  <si>
    <t xml:space="preserve">Доходы  от реализации имущества </t>
  </si>
  <si>
    <t xml:space="preserve">000  1 14 01000 00 0000 000</t>
  </si>
  <si>
    <t xml:space="preserve">Доходы от реализации иного имущества, находящегося в собственности ( за исключением имущества муниципальных бюджетных и автономных учреждений, а так же имущества муниципальных унитарных предприятий, в том  числе казенных), в части реализации основных средств по указанному имуществу.  </t>
  </si>
  <si>
    <t xml:space="preserve">000  1 14 02053 00 0000 410</t>
  </si>
  <si>
    <t xml:space="preserve">Доходы от реализации иного имущества, находящегося в собственности сельских поселений  ( за исключением имущества муниципальных бюджетных и автономных учреждений, а так же имущества муниципальных унитарных предприятий, в том  числе казенных), в части реализации основных средств по указанному имуществу.  </t>
  </si>
  <si>
    <t xml:space="preserve">ШТРАФЫ, САНКЦИИ, ВОЗМЕЩЕНИЕ УЩЕРБА</t>
  </si>
  <si>
    <t xml:space="preserve">000 116 00000 00 0000 000</t>
  </si>
  <si>
    <t xml:space="preserve">Денежные взыскания, штрафы</t>
  </si>
  <si>
    <t xml:space="preserve">000 116 51040 00 0000 00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10000  00  0000  151</t>
  </si>
  <si>
    <t xml:space="preserve">Дотации  на выравнивание уровня бюджетной обеспеченности</t>
  </si>
  <si>
    <t xml:space="preserve">000  2  02  15001  00  0000  151</t>
  </si>
  <si>
    <t xml:space="preserve">Дотации бюджетам сельских поселений на выравнивание  бюджетной обеспеченности</t>
  </si>
  <si>
    <t xml:space="preserve">000  2  02  15001  11  0000  151</t>
  </si>
  <si>
    <t xml:space="preserve">Дотации бюджетам на поддержку мер по обеспечению сбалансированности бюджетов</t>
  </si>
  <si>
    <t xml:space="preserve">000 202 15002 0000 151</t>
  </si>
  <si>
    <t xml:space="preserve">Дотации бюджетам  сельских поселенийна поддержку мер по обеспечению сбалансированности бюджетов</t>
  </si>
  <si>
    <t xml:space="preserve">000 202 15002 1000 151</t>
  </si>
  <si>
    <t xml:space="preserve">Субсидии сельским поселениям </t>
  </si>
  <si>
    <t xml:space="preserve">000 202 20000 0000 151</t>
  </si>
  <si>
    <t xml:space="preserve">Прочие субсидии сельским поселениям </t>
  </si>
  <si>
    <t xml:space="preserve">000 202 29999 1000 15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5467 10 0000 151</t>
  </si>
  <si>
    <t xml:space="preserve">Субвенции бюджетам субъектов Российской Федерации и муниципальных образований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000  2  02 35118  10  0000  151</t>
  </si>
  <si>
    <t xml:space="preserve">Субвенции бюджетам на оплату жилищно-коммунальных услуг отдельным категориям граждан</t>
  </si>
  <si>
    <t xml:space="preserve">000  2  02 35250  00  0000  000</t>
  </si>
  <si>
    <t xml:space="preserve">000  2  02 35250  10  0000  151</t>
  </si>
  <si>
    <t xml:space="preserve">000 207 00000 00 0000 000</t>
  </si>
  <si>
    <t xml:space="preserve">Иные межбюджетные  трансферты</t>
  </si>
  <si>
    <t xml:space="preserve">005 2 02 40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5 2 02 45160 00 0000 151</t>
  </si>
  <si>
    <t xml:space="preserve">Межбюджетные трансферты, передаваемые бюджетам сельских поселений  для компенсации дополнительных расходов, возникших в результате решений, принятых органами власти другого уровня</t>
  </si>
  <si>
    <t xml:space="preserve">005 2 02 45160 10 0000 151</t>
  </si>
  <si>
    <t xml:space="preserve">Безвозмездные поступления в бюджеты сельских поселений</t>
  </si>
  <si>
    <t xml:space="preserve">000 207 050301 0000 180</t>
  </si>
  <si>
    <t xml:space="preserve">Приложение 3</t>
  </si>
  <si>
    <t xml:space="preserve">Усть-Абаканского  района Республики Хакасия</t>
  </si>
  <si>
    <t xml:space="preserve">за 2 квартал  2018 года"</t>
  </si>
  <si>
    <t xml:space="preserve">от 11 июля  2018г. №  43-п   </t>
  </si>
  <si>
    <t xml:space="preserve">исполнения расходов бюджета  Московского сельсовета</t>
  </si>
  <si>
    <t xml:space="preserve">   Усть-Абаканского района Республики Хакасия </t>
  </si>
  <si>
    <t xml:space="preserve"> за 2 квартал  2018 года  в разрезе функциональной классификации расх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ная сумма  на 2018год                  </t>
  </si>
  <si>
    <t xml:space="preserve">Исполненая сумма на 2018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00000</t>
  </si>
  <si>
    <t xml:space="preserve">Обеспечение деятельности Главы муниципального образования</t>
  </si>
  <si>
    <t xml:space="preserve">7020003400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00000</t>
  </si>
  <si>
    <t xml:space="preserve">Органы местного самоуправления</t>
  </si>
  <si>
    <t xml:space="preserve">70500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зервные средства</t>
  </si>
  <si>
    <t xml:space="preserve">11</t>
  </si>
  <si>
    <t xml:space="preserve">Резервные фонды</t>
  </si>
  <si>
    <t xml:space="preserve">7060000000</t>
  </si>
  <si>
    <t xml:space="preserve">Резервный фонд администрации муниципального района по предупреждению и ликвидации чрезвычайных ситуаций и последствий стихийных бедствий</t>
  </si>
  <si>
    <t xml:space="preserve">70600222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 Обеспечение безопасности населения на территории  Московского  сельсовета Усть-Абаканского района на 2016-2018 годы» </t>
  </si>
  <si>
    <t xml:space="preserve">3000000000</t>
  </si>
  <si>
    <t xml:space="preserve">Подпрограмма «Противодействие коррупции в Московском сельсовете  Усть-Абаканского района на 2016-2018 годы»</t>
  </si>
  <si>
    <t xml:space="preserve">3040000000</t>
  </si>
  <si>
    <t xml:space="preserve">Обеспечение противодействия коррупции</t>
  </si>
  <si>
    <t xml:space="preserve">3040100000</t>
  </si>
  <si>
    <t xml:space="preserve">Мероприятия по противодействию коррупции</t>
  </si>
  <si>
    <t xml:space="preserve">30401226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700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одпрограмма «Профилактика терроризма и экстремизма в Московском сельсовете Усть-Абаканского района на 2016-2018 годы»</t>
  </si>
  <si>
    <t xml:space="preserve">3030000000</t>
  </si>
  <si>
    <t xml:space="preserve">Противодействие экстримизму и профилактика терроризма на территории поселения</t>
  </si>
  <si>
    <t xml:space="preserve">3030100000</t>
  </si>
  <si>
    <t xml:space="preserve">Мероприятия по профилактике терроризма и экстремизма</t>
  </si>
  <si>
    <t xml:space="preserve">3030122600</t>
  </si>
  <si>
    <t xml:space="preserve"> Муниципальная программа "Профилактика правонарушений обеспечение безопасности и общественного порядка  на территории Московского сельсовета Усть-Абаканского района  на 2016-2018 гг"  </t>
  </si>
  <si>
    <t xml:space="preserve">3100000000</t>
  </si>
  <si>
    <t xml:space="preserve">Профилактика правонарушений</t>
  </si>
  <si>
    <t xml:space="preserve">3100100000</t>
  </si>
  <si>
    <t xml:space="preserve">Мероприятия по обеспечению общественного порядка и противодействию преступности</t>
  </si>
  <si>
    <t xml:space="preserve">3100122260</t>
  </si>
  <si>
    <t xml:space="preserve">Профилактика правонарушений несовершенолетних</t>
  </si>
  <si>
    <t xml:space="preserve">3100200000</t>
  </si>
  <si>
    <t xml:space="preserve">Мероприятие по профилактике безнадзорности  и правонарушений несовершенолетних</t>
  </si>
  <si>
    <t xml:space="preserve">3100222270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Подпрограмма "Защита населения  и ликвидация чрезвычайных ситуаций, стихийных бедствий и их последствий в Московском сельсовете Усть-Абаканского района на 2016-2018 годы»</t>
  </si>
  <si>
    <t xml:space="preserve">3010000000</t>
  </si>
  <si>
    <t xml:space="preserve">Создание условий по  защиты населения от чрезвычайных ситуаций, стихийных бедствий и их последствий</t>
  </si>
  <si>
    <t xml:space="preserve">3010100000</t>
  </si>
  <si>
    <t xml:space="preserve">Мероприятие по защите населения от чрезвычайных ситуаций, пожарной безопасности </t>
  </si>
  <si>
    <t xml:space="preserve">3010122080</t>
  </si>
  <si>
    <t xml:space="preserve">Подпрограмма «Пожарная безопасность в Московском сельсовете Усть-Абаканского района на 2016-2018 года»</t>
  </si>
  <si>
    <t xml:space="preserve">3020000000</t>
  </si>
  <si>
    <t xml:space="preserve">Создание условий для предупреждения и ликвидации пожаров</t>
  </si>
  <si>
    <t xml:space="preserve">3020100000</t>
  </si>
  <si>
    <t xml:space="preserve">302012208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вершенствование и развитие автомобильных  дорог  в Московском сельсовете на 2016 -2018 годы»</t>
  </si>
  <si>
    <t xml:space="preserve">3300000000</t>
  </si>
  <si>
    <t xml:space="preserve">Обеспечение сохранности и модернизация существующих автомобильных дорог местного значения</t>
  </si>
  <si>
    <t xml:space="preserve">3300100000</t>
  </si>
  <si>
    <t xml:space="preserve">Мероприятия по содержанию, капитальному ремонту и строительству дорог местного значения</t>
  </si>
  <si>
    <t xml:space="preserve">3300122550</t>
  </si>
  <si>
    <t xml:space="preserve">Другие вопросы в области национальной экономики      </t>
  </si>
  <si>
    <t xml:space="preserve">12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7070001180</t>
  </si>
  <si>
    <t xml:space="preserve">Расходы на выплаты персоналу казенных учреждений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Проведение капитального ремонта в муниципальных учреждениях</t>
  </si>
  <si>
    <t xml:space="preserve">7072218</t>
  </si>
  <si>
    <t xml:space="preserve">Коммунальное хозяйство</t>
  </si>
  <si>
    <t xml:space="preserve">Муниципальная программа «Чистая вода на 2016-2018 годы» </t>
  </si>
  <si>
    <t xml:space="preserve">3500000000</t>
  </si>
  <si>
    <t xml:space="preserve">Улучшение качества питьевой воды</t>
  </si>
  <si>
    <t xml:space="preserve">3500100000</t>
  </si>
  <si>
    <t xml:space="preserve"> Строительство и реконструкция объектов систем водоснабжения, в том числе изготовление проектно-сметной документации</t>
  </si>
  <si>
    <t xml:space="preserve">3500122040</t>
  </si>
  <si>
    <t xml:space="preserve">капитальный ремонт объектов коммунальной инфраструктуры в том числе разработка проектно-сметной документации</t>
  </si>
  <si>
    <t xml:space="preserve">3500180150</t>
  </si>
  <si>
    <t xml:space="preserve">Благоустройство</t>
  </si>
  <si>
    <t xml:space="preserve">Подпрограмма «Профилактика наркомании, алкоголизма и табакокурения среди населения на территории Московского сельсовета Усть-Абаканского района на 2016-2018 годы»</t>
  </si>
  <si>
    <t xml:space="preserve">3050000000</t>
  </si>
  <si>
    <t xml:space="preserve">Профилактика злоупотребления наркотических, алкогольных  и никотиновых веществ</t>
  </si>
  <si>
    <t xml:space="preserve">3050100000</t>
  </si>
  <si>
    <t xml:space="preserve">Мероприятия по профилактике злоупотребления наркотиков, алкоголя,никотина и их незаконного оборота</t>
  </si>
  <si>
    <t xml:space="preserve">3050122060</t>
  </si>
  <si>
    <t xml:space="preserve">Муниципальная программа "Благоустройство и содержание территории Московского сельсовета Усть-Абаканского района  Республики Хакасия на 2016-2018годы»</t>
  </si>
  <si>
    <t xml:space="preserve">3200000000</t>
  </si>
  <si>
    <t xml:space="preserve">Благоустройство и обеспечение санитарного состояния  территории поселения </t>
  </si>
  <si>
    <t xml:space="preserve">3200100000</t>
  </si>
  <si>
    <t xml:space="preserve">Мероприятие по уличному освещению</t>
  </si>
  <si>
    <t xml:space="preserve">3200122540</t>
  </si>
  <si>
    <t xml:space="preserve">Мероприятие по организации и содержанию мест захоронения</t>
  </si>
  <si>
    <t xml:space="preserve">3200122570</t>
  </si>
  <si>
    <t xml:space="preserve">Прочие мероприятия по благоустройству</t>
  </si>
  <si>
    <t xml:space="preserve">3200122580</t>
  </si>
  <si>
    <t xml:space="preserve">Мероприятие по сохранению и развитию малых и отдаленных сел</t>
  </si>
  <si>
    <t xml:space="preserve">3200171190</t>
  </si>
  <si>
    <t xml:space="preserve">32001S1190</t>
  </si>
  <si>
    <t xml:space="preserve">Другие вопросы в области жилищно- комунального хозяйства</t>
  </si>
  <si>
    <t xml:space="preserve">Муниципальная программа  «Чистая вода  на 2016-2018 годы»</t>
  </si>
  <si>
    <t xml:space="preserve">Обеспечение деятельности подведомственных учреждений (муниципальное бюджетное учреждение  ЖКХ "Исток")</t>
  </si>
  <si>
    <t xml:space="preserve">350010198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на территории  Московского  сельсовета Усть-Абаканского района на 2016-2018 годы»</t>
  </si>
  <si>
    <t xml:space="preserve">3400000000</t>
  </si>
  <si>
    <t xml:space="preserve">Подпрограмма «Организация культурного досуга и отдыха населения Московского сельсовета  Усть-Абаканского района на 2016-2018 годы»</t>
  </si>
  <si>
    <t xml:space="preserve">3410000000</t>
  </si>
  <si>
    <t xml:space="preserve">Обеспечение развития отрасли культуры</t>
  </si>
  <si>
    <t xml:space="preserve">3410100000</t>
  </si>
  <si>
    <t xml:space="preserve">Обеспечение деятельности подведомственных учреждений (Дома культуры)</t>
  </si>
  <si>
    <t xml:space="preserve">3410100980</t>
  </si>
  <si>
    <t xml:space="preserve">110</t>
  </si>
  <si>
    <t xml:space="preserve">Исполнение судебных актов</t>
  </si>
  <si>
    <t xml:space="preserve">Исполнение судебных актов по возмещению причиненного вреда</t>
  </si>
  <si>
    <t xml:space="preserve">831</t>
  </si>
  <si>
    <t xml:space="preserve">Мероприятия по поддержке и развитию культуры</t>
  </si>
  <si>
    <t xml:space="preserve">3410122120</t>
  </si>
  <si>
    <t xml:space="preserve">Мероприятие по созданию условий для профессионального роста</t>
  </si>
  <si>
    <t xml:space="preserve">3410122130</t>
  </si>
  <si>
    <t xml:space="preserve">Мероприятия по сохранению и развитию малых сел</t>
  </si>
  <si>
    <t xml:space="preserve">3410171190</t>
  </si>
  <si>
    <t xml:space="preserve">244</t>
  </si>
  <si>
    <t xml:space="preserve">Обеспечение развития и укрепления материально-технической базы домов культуры</t>
  </si>
  <si>
    <t xml:space="preserve">34101L4670</t>
  </si>
  <si>
    <t xml:space="preserve">Подпрограмма "Развитие работы с детьми и молодежью Московского сельсовета  на 2016-2018 годы"</t>
  </si>
  <si>
    <t xml:space="preserve">3420000000</t>
  </si>
  <si>
    <t xml:space="preserve">Выявление и поддержка талантливых и инициативных детей и молодежи  </t>
  </si>
  <si>
    <t xml:space="preserve">3420100000</t>
  </si>
  <si>
    <t xml:space="preserve">Мероприятия по работе с детьми и молодежью в поселении</t>
  </si>
  <si>
    <t xml:space="preserve">3420122110</t>
  </si>
  <si>
    <t xml:space="preserve">Подпрограмма «Старшее поколение  на 2016-2018 годы»</t>
  </si>
  <si>
    <t xml:space="preserve">3430000000</t>
  </si>
  <si>
    <t xml:space="preserve">Создание благоприятных условий для повышения качества жизни населения старшего поколения</t>
  </si>
  <si>
    <t xml:space="preserve">3430100000</t>
  </si>
  <si>
    <t xml:space="preserve">Мероприятия в области социальной поддержки</t>
  </si>
  <si>
    <t xml:space="preserve">3430122220</t>
  </si>
  <si>
    <t xml:space="preserve">Другие вопросы в области культуры, кинематографии </t>
  </si>
  <si>
    <t xml:space="preserve">34101011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ных служащих </t>
  </si>
  <si>
    <t xml:space="preserve">7070014910</t>
  </si>
  <si>
    <t xml:space="preserve">Публичные нормативные социальные выплаты гражданам</t>
  </si>
  <si>
    <t xml:space="preserve">310</t>
  </si>
  <si>
    <t xml:space="preserve">7070070270</t>
  </si>
  <si>
    <t xml:space="preserve">Пособие по социальной помощи населению</t>
  </si>
  <si>
    <t xml:space="preserve">Физическая культура и спорт </t>
  </si>
  <si>
    <t xml:space="preserve">Физическая культура</t>
  </si>
  <si>
    <t xml:space="preserve">Подпрограмма "Развитие физической культуры и спорта  в Московском сельсовете на 2016-2018 годы»</t>
  </si>
  <si>
    <t xml:space="preserve">3440000000</t>
  </si>
  <si>
    <t xml:space="preserve">Физкультурно оздоровительная работа с различными категориями населения</t>
  </si>
  <si>
    <t xml:space="preserve">3440100000</t>
  </si>
  <si>
    <t xml:space="preserve">Мероприятия в сфере физической культуры и спорта</t>
  </si>
  <si>
    <t xml:space="preserve">34401220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#,##0.0"/>
    <numFmt numFmtId="169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6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23.66"/>
    <col collapsed="false" customWidth="true" hidden="false" outlineLevel="0" max="3" min="3" style="0" width="12.66"/>
    <col collapsed="false" customWidth="true" hidden="false" outlineLevel="0" max="4" min="4" style="1" width="12.99"/>
    <col collapsed="false" customWidth="true" hidden="false" outlineLevel="0" max="5" min="5" style="2" width="9.87"/>
    <col collapsed="false" customWidth="true" hidden="true" outlineLevel="0" max="6" min="6" style="0" width="3.66"/>
    <col collapsed="false" customWidth="true" hidden="true" outlineLevel="0" max="7" min="7" style="0" width="0.55"/>
  </cols>
  <sheetData>
    <row r="1" customFormat="false" ht="1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3" t="s">
        <v>2</v>
      </c>
      <c r="C3" s="3"/>
      <c r="D3" s="3"/>
      <c r="E3" s="3"/>
      <c r="F3" s="4"/>
      <c r="G3" s="4"/>
    </row>
    <row r="4" customFormat="false" ht="15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5" hidden="false" customHeight="true" outlineLevel="0" collapsed="false">
      <c r="B5" s="3" t="s">
        <v>4</v>
      </c>
      <c r="C5" s="3"/>
      <c r="D5" s="3"/>
      <c r="E5" s="3"/>
      <c r="F5" s="3"/>
      <c r="G5" s="3"/>
    </row>
    <row r="6" customFormat="false" ht="15" hidden="false" customHeight="true" outlineLevel="0" collapsed="false">
      <c r="B6" s="5"/>
      <c r="C6" s="6" t="s">
        <v>5</v>
      </c>
      <c r="D6" s="6"/>
      <c r="E6" s="6"/>
      <c r="F6" s="6"/>
      <c r="G6" s="7"/>
    </row>
    <row r="7" s="10" customFormat="true" ht="12" hidden="false" customHeight="true" outlineLevel="0" collapsed="false">
      <c r="A7" s="8" t="s">
        <v>6</v>
      </c>
      <c r="B7" s="8"/>
      <c r="C7" s="8"/>
      <c r="D7" s="8"/>
      <c r="E7" s="9"/>
    </row>
    <row r="8" s="10" customFormat="true" ht="12" hidden="false" customHeight="true" outlineLevel="0" collapsed="false">
      <c r="A8" s="8" t="s">
        <v>7</v>
      </c>
      <c r="B8" s="8"/>
      <c r="C8" s="8"/>
      <c r="D8" s="8"/>
      <c r="E8" s="9"/>
      <c r="F8" s="11"/>
      <c r="G8" s="11"/>
      <c r="H8" s="11"/>
      <c r="I8" s="11"/>
    </row>
    <row r="9" s="10" customFormat="true" ht="13.2" hidden="false" customHeight="true" outlineLevel="0" collapsed="false">
      <c r="A9" s="8" t="s">
        <v>8</v>
      </c>
      <c r="B9" s="8"/>
      <c r="C9" s="8"/>
      <c r="D9" s="8"/>
      <c r="E9" s="9"/>
    </row>
    <row r="10" s="10" customFormat="true" ht="13.2" hidden="false" customHeight="true" outlineLevel="0" collapsed="false">
      <c r="A10" s="8" t="s">
        <v>9</v>
      </c>
      <c r="B10" s="8"/>
      <c r="C10" s="8"/>
      <c r="D10" s="8"/>
      <c r="E10" s="12"/>
    </row>
    <row r="11" s="16" customFormat="true" ht="10.2" hidden="false" customHeight="true" outlineLevel="0" collapsed="false">
      <c r="A11" s="13"/>
      <c r="B11" s="14"/>
      <c r="C11" s="15"/>
      <c r="D11" s="15"/>
      <c r="E11" s="15"/>
    </row>
    <row r="12" s="20" customFormat="true" ht="34.5" hidden="false" customHeight="true" outlineLevel="0" collapsed="false">
      <c r="A12" s="17"/>
      <c r="B12" s="18" t="s">
        <v>10</v>
      </c>
      <c r="C12" s="19" t="s">
        <v>11</v>
      </c>
      <c r="D12" s="19" t="s">
        <v>12</v>
      </c>
      <c r="E12" s="19" t="s">
        <v>13</v>
      </c>
    </row>
    <row r="13" s="20" customFormat="true" ht="65.25" hidden="false" customHeight="true" outlineLevel="0" collapsed="false">
      <c r="A13" s="21" t="s">
        <v>14</v>
      </c>
      <c r="B13" s="18"/>
      <c r="C13" s="22" t="n">
        <v>2018</v>
      </c>
      <c r="D13" s="22" t="n">
        <v>2018</v>
      </c>
      <c r="E13" s="22" t="n">
        <v>2018</v>
      </c>
    </row>
    <row r="14" s="20" customFormat="true" ht="16.5" hidden="false" customHeight="true" outlineLevel="0" collapsed="false">
      <c r="A14" s="23" t="s">
        <v>15</v>
      </c>
      <c r="B14" s="24" t="s">
        <v>16</v>
      </c>
      <c r="C14" s="25" t="n">
        <f aca="false">C15+C57</f>
        <v>7039356</v>
      </c>
      <c r="D14" s="25" t="n">
        <f aca="false">D15+D57</f>
        <v>4692100.27</v>
      </c>
      <c r="E14" s="26" t="n">
        <f aca="false">D14/C14*100</f>
        <v>66.6552490028918</v>
      </c>
    </row>
    <row r="15" s="20" customFormat="true" ht="10.8" hidden="false" customHeight="true" outlineLevel="0" collapsed="false">
      <c r="A15" s="27" t="s">
        <v>17</v>
      </c>
      <c r="B15" s="28" t="s">
        <v>18</v>
      </c>
      <c r="C15" s="29" t="n">
        <f aca="false">C16+C21+C27+C31+C40+C42+C48+C52+C55</f>
        <v>1437480</v>
      </c>
      <c r="D15" s="29" t="n">
        <f aca="false">D16+D21+D27+D31+D40+D42+D48+D52+D55</f>
        <v>441870.15</v>
      </c>
      <c r="E15" s="30" t="n">
        <f aca="false">D15/C15*100</f>
        <v>30.7392207195926</v>
      </c>
    </row>
    <row r="16" s="20" customFormat="true" ht="10.8" hidden="false" customHeight="true" outlineLevel="0" collapsed="false">
      <c r="A16" s="27" t="s">
        <v>19</v>
      </c>
      <c r="B16" s="28" t="s">
        <v>20</v>
      </c>
      <c r="C16" s="29" t="n">
        <f aca="false">C17</f>
        <v>282900</v>
      </c>
      <c r="D16" s="29" t="n">
        <f aca="false">D17</f>
        <v>178801.82</v>
      </c>
      <c r="E16" s="30" t="n">
        <f aca="false">D16/C16*100</f>
        <v>63.2031884057971</v>
      </c>
    </row>
    <row r="17" s="20" customFormat="true" ht="10.8" hidden="false" customHeight="true" outlineLevel="0" collapsed="false">
      <c r="A17" s="27" t="s">
        <v>21</v>
      </c>
      <c r="B17" s="28" t="s">
        <v>22</v>
      </c>
      <c r="C17" s="31" t="n">
        <f aca="false">SUM(C18:C20)</f>
        <v>282900</v>
      </c>
      <c r="D17" s="31" t="n">
        <f aca="false">SUM(D18:D20)</f>
        <v>178801.82</v>
      </c>
      <c r="E17" s="30" t="n">
        <f aca="false">D17/C17*100</f>
        <v>63.2031884057971</v>
      </c>
    </row>
    <row r="18" s="20" customFormat="true" ht="51" hidden="false" customHeight="true" outlineLevel="0" collapsed="false">
      <c r="A18" s="32" t="s">
        <v>23</v>
      </c>
      <c r="B18" s="33" t="s">
        <v>24</v>
      </c>
      <c r="C18" s="34" t="n">
        <v>278600</v>
      </c>
      <c r="D18" s="34" t="n">
        <v>178675.1</v>
      </c>
      <c r="E18" s="30" t="n">
        <f aca="false">D18/C18*100</f>
        <v>64.1332017229002</v>
      </c>
    </row>
    <row r="19" s="20" customFormat="true" ht="81.6" hidden="false" customHeight="true" outlineLevel="0" collapsed="false">
      <c r="A19" s="35" t="s">
        <v>25</v>
      </c>
      <c r="B19" s="33" t="s">
        <v>26</v>
      </c>
      <c r="C19" s="34" t="n">
        <v>4300</v>
      </c>
      <c r="D19" s="34" t="n">
        <v>6.72</v>
      </c>
      <c r="E19" s="30" t="n">
        <f aca="false">D19/C19*100</f>
        <v>0.156279069767442</v>
      </c>
    </row>
    <row r="20" s="20" customFormat="true" ht="30.6" hidden="false" customHeight="true" outlineLevel="0" collapsed="false">
      <c r="A20" s="35" t="s">
        <v>27</v>
      </c>
      <c r="B20" s="33" t="s">
        <v>28</v>
      </c>
      <c r="C20" s="34"/>
      <c r="D20" s="34" t="n">
        <v>120</v>
      </c>
      <c r="E20" s="30" t="e">
        <f aca="false">D20/C20*100</f>
        <v>#DIV/0!</v>
      </c>
    </row>
    <row r="21" s="20" customFormat="true" ht="30.6" hidden="false" customHeight="true" outlineLevel="0" collapsed="false">
      <c r="A21" s="36" t="s">
        <v>29</v>
      </c>
      <c r="B21" s="28" t="s">
        <v>30</v>
      </c>
      <c r="C21" s="31" t="n">
        <f aca="false">C22</f>
        <v>434700</v>
      </c>
      <c r="D21" s="31" t="n">
        <f aca="false">D22</f>
        <v>219991.14</v>
      </c>
      <c r="E21" s="30" t="n">
        <f aca="false">D21/C21*100</f>
        <v>50.6075776397516</v>
      </c>
    </row>
    <row r="22" s="20" customFormat="true" ht="20.4" hidden="false" customHeight="true" outlineLevel="0" collapsed="false">
      <c r="A22" s="37" t="s">
        <v>31</v>
      </c>
      <c r="B22" s="28" t="s">
        <v>32</v>
      </c>
      <c r="C22" s="31" t="n">
        <f aca="false">SUM(C23:C26)</f>
        <v>434700</v>
      </c>
      <c r="D22" s="31" t="n">
        <f aca="false">SUM(D23:D26)</f>
        <v>219991.14</v>
      </c>
      <c r="E22" s="30" t="n">
        <f aca="false">D22/C22*100</f>
        <v>50.6075776397516</v>
      </c>
    </row>
    <row r="23" s="20" customFormat="true" ht="51" hidden="false" customHeight="true" outlineLevel="0" collapsed="false">
      <c r="A23" s="37" t="s">
        <v>33</v>
      </c>
      <c r="B23" s="38" t="s">
        <v>34</v>
      </c>
      <c r="C23" s="34" t="n">
        <v>163600</v>
      </c>
      <c r="D23" s="34" t="n">
        <v>95339.45</v>
      </c>
      <c r="E23" s="30" t="n">
        <f aca="false">D23/C23*100</f>
        <v>58.2759474327628</v>
      </c>
    </row>
    <row r="24" s="20" customFormat="true" ht="61.2" hidden="false" customHeight="true" outlineLevel="0" collapsed="false">
      <c r="A24" s="37" t="s">
        <v>35</v>
      </c>
      <c r="B24" s="38" t="s">
        <v>36</v>
      </c>
      <c r="C24" s="34" t="n">
        <v>1700</v>
      </c>
      <c r="D24" s="34" t="n">
        <v>722.73</v>
      </c>
      <c r="E24" s="30" t="n">
        <f aca="false">D24/C24*100</f>
        <v>42.5135294117647</v>
      </c>
    </row>
    <row r="25" s="20" customFormat="true" ht="51" hidden="false" customHeight="true" outlineLevel="0" collapsed="false">
      <c r="A25" s="37" t="s">
        <v>37</v>
      </c>
      <c r="B25" s="38" t="s">
        <v>38</v>
      </c>
      <c r="C25" s="34" t="n">
        <v>269400</v>
      </c>
      <c r="D25" s="34" t="n">
        <v>143737.61</v>
      </c>
      <c r="E25" s="30" t="n">
        <f aca="false">D25/C25*100</f>
        <v>53.354717891611</v>
      </c>
    </row>
    <row r="26" s="20" customFormat="true" ht="51" hidden="false" customHeight="true" outlineLevel="0" collapsed="false">
      <c r="A26" s="37" t="s">
        <v>39</v>
      </c>
      <c r="B26" s="38" t="s">
        <v>40</v>
      </c>
      <c r="C26" s="34" t="n">
        <v>0</v>
      </c>
      <c r="D26" s="34" t="n">
        <v>-19808.65</v>
      </c>
      <c r="E26" s="30" t="e">
        <f aca="false">D26/C26*100</f>
        <v>#DIV/0!</v>
      </c>
    </row>
    <row r="27" s="20" customFormat="true" ht="10.8" hidden="false" customHeight="true" outlineLevel="0" collapsed="false">
      <c r="A27" s="27" t="s">
        <v>41</v>
      </c>
      <c r="B27" s="28" t="s">
        <v>42</v>
      </c>
      <c r="C27" s="31" t="n">
        <f aca="false">C28</f>
        <v>42450</v>
      </c>
      <c r="D27" s="31" t="n">
        <f aca="false">D28</f>
        <v>9515.96</v>
      </c>
      <c r="E27" s="30" t="n">
        <f aca="false">D27/C27*100</f>
        <v>22.4168669022379</v>
      </c>
    </row>
    <row r="28" s="20" customFormat="true" ht="10.8" hidden="false" customHeight="true" outlineLevel="0" collapsed="false">
      <c r="A28" s="27" t="s">
        <v>43</v>
      </c>
      <c r="B28" s="28" t="s">
        <v>44</v>
      </c>
      <c r="C28" s="31" t="n">
        <f aca="false">SUM(C29:C30)</f>
        <v>42450</v>
      </c>
      <c r="D28" s="34" t="n">
        <f aca="false">SUM(D29:D30)</f>
        <v>9515.96</v>
      </c>
      <c r="E28" s="30" t="n">
        <f aca="false">D28/C28*100</f>
        <v>22.4168669022379</v>
      </c>
    </row>
    <row r="29" s="20" customFormat="true" ht="10.8" hidden="false" customHeight="true" outlineLevel="0" collapsed="false">
      <c r="A29" s="39" t="s">
        <v>45</v>
      </c>
      <c r="B29" s="33" t="s">
        <v>46</v>
      </c>
      <c r="C29" s="34" t="n">
        <v>42450</v>
      </c>
      <c r="D29" s="34" t="n">
        <v>9515.96</v>
      </c>
      <c r="E29" s="30" t="n">
        <f aca="false">D29/C29*100</f>
        <v>22.4168669022379</v>
      </c>
    </row>
    <row r="30" s="20" customFormat="true" ht="0.75" hidden="false" customHeight="true" outlineLevel="0" collapsed="false">
      <c r="A30" s="39" t="s">
        <v>47</v>
      </c>
      <c r="B30" s="33" t="s">
        <v>48</v>
      </c>
      <c r="C30" s="34" t="n">
        <v>0</v>
      </c>
      <c r="D30" s="34" t="n">
        <v>0</v>
      </c>
      <c r="E30" s="30" t="e">
        <f aca="false">D30/C30*100</f>
        <v>#DIV/0!</v>
      </c>
    </row>
    <row r="31" s="20" customFormat="true" ht="10.8" hidden="false" customHeight="true" outlineLevel="0" collapsed="false">
      <c r="A31" s="27" t="s">
        <v>49</v>
      </c>
      <c r="B31" s="28" t="s">
        <v>50</v>
      </c>
      <c r="C31" s="31" t="n">
        <f aca="false">C32+C34</f>
        <v>273600</v>
      </c>
      <c r="D31" s="31" t="n">
        <f aca="false">D32+D34</f>
        <v>21713.23</v>
      </c>
      <c r="E31" s="30" t="n">
        <f aca="false">D31/C31*100</f>
        <v>7.93612207602339</v>
      </c>
    </row>
    <row r="32" s="20" customFormat="true" ht="10.8" hidden="false" customHeight="true" outlineLevel="0" collapsed="false">
      <c r="A32" s="27" t="s">
        <v>51</v>
      </c>
      <c r="B32" s="28" t="s">
        <v>52</v>
      </c>
      <c r="C32" s="31" t="n">
        <f aca="false">C33</f>
        <v>67680</v>
      </c>
      <c r="D32" s="31" t="n">
        <f aca="false">D33</f>
        <v>1049.12</v>
      </c>
      <c r="E32" s="30" t="n">
        <f aca="false">D32/C32*100</f>
        <v>1.55011820330969</v>
      </c>
    </row>
    <row r="33" s="20" customFormat="true" ht="30.6" hidden="false" customHeight="true" outlineLevel="0" collapsed="false">
      <c r="A33" s="32" t="s">
        <v>53</v>
      </c>
      <c r="B33" s="33" t="s">
        <v>54</v>
      </c>
      <c r="C33" s="34" t="n">
        <v>67680</v>
      </c>
      <c r="D33" s="34" t="n">
        <v>1049.12</v>
      </c>
      <c r="E33" s="30" t="n">
        <f aca="false">D33/C33*100</f>
        <v>1.55011820330969</v>
      </c>
    </row>
    <row r="34" s="20" customFormat="true" ht="10.8" hidden="false" customHeight="true" outlineLevel="0" collapsed="false">
      <c r="A34" s="27" t="s">
        <v>55</v>
      </c>
      <c r="B34" s="28" t="s">
        <v>56</v>
      </c>
      <c r="C34" s="31" t="n">
        <f aca="false">C35+C37</f>
        <v>205920</v>
      </c>
      <c r="D34" s="31" t="n">
        <f aca="false">D35+D37</f>
        <v>20664.11</v>
      </c>
      <c r="E34" s="30" t="n">
        <f aca="false">D34/C34*100</f>
        <v>10.0350184537685</v>
      </c>
    </row>
    <row r="35" s="20" customFormat="true" ht="10.8" hidden="false" customHeight="true" outlineLevel="0" collapsed="false">
      <c r="A35" s="39" t="s">
        <v>57</v>
      </c>
      <c r="B35" s="28" t="s">
        <v>58</v>
      </c>
      <c r="C35" s="31" t="n">
        <f aca="false">C36</f>
        <v>48960</v>
      </c>
      <c r="D35" s="31" t="n">
        <f aca="false">D36</f>
        <v>16659</v>
      </c>
      <c r="E35" s="30" t="n">
        <f aca="false">D35/C35*100</f>
        <v>34.0257352941176</v>
      </c>
    </row>
    <row r="36" s="20" customFormat="true" ht="21" hidden="false" customHeight="true" outlineLevel="0" collapsed="false">
      <c r="A36" s="39" t="s">
        <v>59</v>
      </c>
      <c r="B36" s="33" t="s">
        <v>60</v>
      </c>
      <c r="C36" s="34" t="n">
        <v>48960</v>
      </c>
      <c r="D36" s="34" t="n">
        <v>16659</v>
      </c>
      <c r="E36" s="30" t="n">
        <f aca="false">D36/C36*100</f>
        <v>34.0257352941176</v>
      </c>
    </row>
    <row r="37" s="20" customFormat="true" ht="10.8" hidden="false" customHeight="true" outlineLevel="0" collapsed="false">
      <c r="A37" s="39" t="s">
        <v>61</v>
      </c>
      <c r="B37" s="28" t="s">
        <v>62</v>
      </c>
      <c r="C37" s="31" t="n">
        <f aca="false">C38</f>
        <v>156960</v>
      </c>
      <c r="D37" s="31" t="n">
        <f aca="false">D38</f>
        <v>4005.11</v>
      </c>
      <c r="E37" s="30" t="n">
        <f aca="false">D37/C37*100</f>
        <v>2.5516755861366</v>
      </c>
    </row>
    <row r="38" s="20" customFormat="true" ht="21" hidden="false" customHeight="true" outlineLevel="0" collapsed="false">
      <c r="A38" s="39" t="s">
        <v>63</v>
      </c>
      <c r="B38" s="33" t="s">
        <v>64</v>
      </c>
      <c r="C38" s="34" t="n">
        <v>156960</v>
      </c>
      <c r="D38" s="34" t="n">
        <v>4005.11</v>
      </c>
      <c r="E38" s="30" t="n">
        <f aca="false">D38/C38*100</f>
        <v>2.5516755861366</v>
      </c>
    </row>
    <row r="39" s="20" customFormat="true" ht="10.8" hidden="false" customHeight="true" outlineLevel="0" collapsed="false">
      <c r="A39" s="27" t="s">
        <v>65</v>
      </c>
      <c r="B39" s="28" t="s">
        <v>66</v>
      </c>
      <c r="C39" s="31" t="n">
        <f aca="false">C41</f>
        <v>13500</v>
      </c>
      <c r="D39" s="31" t="n">
        <f aca="false">D41</f>
        <v>0</v>
      </c>
      <c r="E39" s="30" t="n">
        <f aca="false">D39/C39*100</f>
        <v>0</v>
      </c>
    </row>
    <row r="40" s="20" customFormat="true" ht="30.6" hidden="false" customHeight="true" outlineLevel="0" collapsed="false">
      <c r="A40" s="40" t="s">
        <v>67</v>
      </c>
      <c r="B40" s="41" t="s">
        <v>68</v>
      </c>
      <c r="C40" s="31" t="n">
        <f aca="false">C41</f>
        <v>13500</v>
      </c>
      <c r="D40" s="31" t="n">
        <f aca="false">D41</f>
        <v>0</v>
      </c>
      <c r="E40" s="30" t="n">
        <f aca="false">D40/C40*100</f>
        <v>0</v>
      </c>
    </row>
    <row r="41" s="20" customFormat="true" ht="61.5" hidden="false" customHeight="true" outlineLevel="0" collapsed="false">
      <c r="A41" s="35" t="s">
        <v>69</v>
      </c>
      <c r="B41" s="42" t="s">
        <v>70</v>
      </c>
      <c r="C41" s="34" t="n">
        <v>13500</v>
      </c>
      <c r="D41" s="34" t="n">
        <v>0</v>
      </c>
      <c r="E41" s="30" t="n">
        <f aca="false">D41/C41*100</f>
        <v>0</v>
      </c>
    </row>
    <row r="42" s="43" customFormat="true" ht="31.2" hidden="false" customHeight="true" outlineLevel="0" collapsed="false">
      <c r="A42" s="27" t="s">
        <v>71</v>
      </c>
      <c r="B42" s="28" t="s">
        <v>72</v>
      </c>
      <c r="C42" s="31" t="n">
        <f aca="false">C43</f>
        <v>17200</v>
      </c>
      <c r="D42" s="31" t="n">
        <f aca="false">D43</f>
        <v>0</v>
      </c>
      <c r="E42" s="30" t="n">
        <f aca="false">D42/C42*100</f>
        <v>0</v>
      </c>
    </row>
    <row r="43" s="43" customFormat="true" ht="73.5" hidden="false" customHeight="true" outlineLevel="0" collapsed="false">
      <c r="A43" s="44" t="s">
        <v>73</v>
      </c>
      <c r="B43" s="28" t="s">
        <v>74</v>
      </c>
      <c r="C43" s="31" t="n">
        <f aca="false">C44+C46</f>
        <v>17200</v>
      </c>
      <c r="D43" s="31" t="n">
        <f aca="false">D44+D46</f>
        <v>0</v>
      </c>
      <c r="E43" s="30" t="n">
        <f aca="false">D43/C43*100</f>
        <v>0</v>
      </c>
    </row>
    <row r="44" s="20" customFormat="true" ht="51.6" hidden="true" customHeight="true" outlineLevel="0" collapsed="false">
      <c r="A44" s="39" t="s">
        <v>75</v>
      </c>
      <c r="B44" s="28" t="s">
        <v>76</v>
      </c>
      <c r="C44" s="31" t="n">
        <f aca="false">C45</f>
        <v>0</v>
      </c>
      <c r="D44" s="31" t="n">
        <f aca="false">D45</f>
        <v>0</v>
      </c>
      <c r="E44" s="30" t="e">
        <f aca="false">D44/C44*100</f>
        <v>#DIV/0!</v>
      </c>
    </row>
    <row r="45" s="43" customFormat="true" ht="51" hidden="true" customHeight="true" outlineLevel="0" collapsed="false">
      <c r="A45" s="45" t="s">
        <v>77</v>
      </c>
      <c r="B45" s="33" t="s">
        <v>78</v>
      </c>
      <c r="C45" s="34" t="n">
        <v>0</v>
      </c>
      <c r="D45" s="34" t="n">
        <v>0</v>
      </c>
      <c r="E45" s="30" t="e">
        <f aca="false">D45/C45*100</f>
        <v>#DIV/0!</v>
      </c>
    </row>
    <row r="46" s="20" customFormat="true" ht="0.75" hidden="true" customHeight="true" outlineLevel="0" collapsed="false">
      <c r="A46" s="39" t="s">
        <v>79</v>
      </c>
      <c r="B46" s="28" t="s">
        <v>80</v>
      </c>
      <c r="C46" s="31" t="n">
        <f aca="false">C47</f>
        <v>17200</v>
      </c>
      <c r="D46" s="31" t="n">
        <f aca="false">D47</f>
        <v>0</v>
      </c>
      <c r="E46" s="30" t="n">
        <f aca="false">D46/C46*100</f>
        <v>0</v>
      </c>
    </row>
    <row r="47" s="20" customFormat="true" ht="51.6" hidden="false" customHeight="true" outlineLevel="0" collapsed="false">
      <c r="A47" s="39" t="s">
        <v>81</v>
      </c>
      <c r="B47" s="33" t="s">
        <v>82</v>
      </c>
      <c r="C47" s="34" t="n">
        <v>17200</v>
      </c>
      <c r="D47" s="34"/>
      <c r="E47" s="30" t="n">
        <f aca="false">D47/C47*100</f>
        <v>0</v>
      </c>
    </row>
    <row r="48" s="20" customFormat="true" ht="33" hidden="false" customHeight="true" outlineLevel="0" collapsed="false">
      <c r="A48" s="27" t="s">
        <v>83</v>
      </c>
      <c r="B48" s="28" t="s">
        <v>84</v>
      </c>
      <c r="C48" s="31" t="n">
        <f aca="false">C49</f>
        <v>63130</v>
      </c>
      <c r="D48" s="31" t="n">
        <f aca="false">D51+D49</f>
        <v>11848</v>
      </c>
      <c r="E48" s="30" t="n">
        <f aca="false">D48/C48*100</f>
        <v>18.7676223665452</v>
      </c>
    </row>
    <row r="49" s="20" customFormat="true" ht="10.8" hidden="false" customHeight="true" outlineLevel="0" collapsed="false">
      <c r="A49" s="39" t="s">
        <v>85</v>
      </c>
      <c r="B49" s="33" t="s">
        <v>86</v>
      </c>
      <c r="C49" s="34" t="n">
        <f aca="false">C50</f>
        <v>63130</v>
      </c>
      <c r="D49" s="34" t="n">
        <f aca="false">D50</f>
        <v>0</v>
      </c>
      <c r="E49" s="30" t="n">
        <f aca="false">D49/C49*100</f>
        <v>0</v>
      </c>
    </row>
    <row r="50" s="20" customFormat="true" ht="10.8" hidden="false" customHeight="true" outlineLevel="0" collapsed="false">
      <c r="A50" s="39" t="s">
        <v>87</v>
      </c>
      <c r="B50" s="33" t="s">
        <v>88</v>
      </c>
      <c r="C50" s="34" t="n">
        <f aca="false">C51</f>
        <v>63130</v>
      </c>
      <c r="D50" s="34" t="n">
        <v>0</v>
      </c>
      <c r="E50" s="30" t="n">
        <f aca="false">D50/C50*100</f>
        <v>0</v>
      </c>
    </row>
    <row r="51" s="20" customFormat="true" ht="21" hidden="false" customHeight="true" outlineLevel="0" collapsed="false">
      <c r="A51" s="39" t="s">
        <v>89</v>
      </c>
      <c r="B51" s="33" t="s">
        <v>90</v>
      </c>
      <c r="C51" s="34" t="n">
        <v>63130</v>
      </c>
      <c r="D51" s="34" t="n">
        <v>11848</v>
      </c>
      <c r="E51" s="30" t="n">
        <f aca="false">D51/C51*100</f>
        <v>18.7676223665452</v>
      </c>
    </row>
    <row r="52" s="20" customFormat="true" ht="10.8" hidden="false" customHeight="true" outlineLevel="0" collapsed="false">
      <c r="A52" s="39" t="s">
        <v>91</v>
      </c>
      <c r="B52" s="33" t="s">
        <v>92</v>
      </c>
      <c r="C52" s="31" t="n">
        <f aca="false">C54</f>
        <v>295000</v>
      </c>
      <c r="D52" s="34"/>
      <c r="E52" s="30"/>
    </row>
    <row r="53" s="20" customFormat="true" ht="69.75" hidden="false" customHeight="true" outlineLevel="0" collapsed="false">
      <c r="A53" s="39" t="s">
        <v>93</v>
      </c>
      <c r="B53" s="33" t="s">
        <v>94</v>
      </c>
      <c r="C53" s="34" t="n">
        <f aca="false">C54</f>
        <v>295000</v>
      </c>
      <c r="D53" s="34" t="n">
        <v>0</v>
      </c>
      <c r="E53" s="30"/>
    </row>
    <row r="54" s="20" customFormat="true" ht="69" hidden="false" customHeight="true" outlineLevel="0" collapsed="false">
      <c r="A54" s="39" t="s">
        <v>95</v>
      </c>
      <c r="B54" s="33" t="s">
        <v>94</v>
      </c>
      <c r="C54" s="34" t="n">
        <v>295000</v>
      </c>
      <c r="D54" s="34" t="n">
        <v>0</v>
      </c>
      <c r="E54" s="30"/>
    </row>
    <row r="55" s="20" customFormat="true" ht="10.8" hidden="false" customHeight="true" outlineLevel="0" collapsed="false">
      <c r="A55" s="27" t="s">
        <v>96</v>
      </c>
      <c r="B55" s="28" t="s">
        <v>97</v>
      </c>
      <c r="C55" s="31" t="n">
        <f aca="false">C56</f>
        <v>15000</v>
      </c>
      <c r="D55" s="31" t="n">
        <f aca="false">D56</f>
        <v>0</v>
      </c>
      <c r="E55" s="30" t="n">
        <v>0</v>
      </c>
    </row>
    <row r="56" s="20" customFormat="true" ht="10.8" hidden="false" customHeight="true" outlineLevel="0" collapsed="false">
      <c r="A56" s="39" t="s">
        <v>98</v>
      </c>
      <c r="B56" s="33" t="s">
        <v>99</v>
      </c>
      <c r="C56" s="34" t="n">
        <v>15000</v>
      </c>
      <c r="D56" s="34" t="n">
        <v>0</v>
      </c>
      <c r="E56" s="30"/>
    </row>
    <row r="57" s="20" customFormat="true" ht="10.8" hidden="false" customHeight="true" outlineLevel="0" collapsed="false">
      <c r="A57" s="27" t="s">
        <v>100</v>
      </c>
      <c r="B57" s="28" t="s">
        <v>101</v>
      </c>
      <c r="C57" s="31" t="n">
        <f aca="false">C58</f>
        <v>5601876</v>
      </c>
      <c r="D57" s="31" t="n">
        <f aca="false">D58</f>
        <v>4250230.12</v>
      </c>
      <c r="E57" s="30" t="n">
        <f aca="false">D57/C57*100</f>
        <v>75.8715494595025</v>
      </c>
    </row>
    <row r="58" s="20" customFormat="true" ht="21" hidden="false" customHeight="true" outlineLevel="0" collapsed="false">
      <c r="A58" s="27" t="s">
        <v>102</v>
      </c>
      <c r="B58" s="28" t="s">
        <v>103</v>
      </c>
      <c r="C58" s="31" t="n">
        <f aca="false">C59+C62+C70+C66+C68+C76</f>
        <v>5601876</v>
      </c>
      <c r="D58" s="31" t="n">
        <f aca="false">D59+D62+D70+D66+D76</f>
        <v>4250230.12</v>
      </c>
      <c r="E58" s="30" t="n">
        <f aca="false">D58/C58*100</f>
        <v>75.8715494595025</v>
      </c>
    </row>
    <row r="59" s="20" customFormat="true" ht="21" hidden="false" customHeight="true" outlineLevel="0" collapsed="false">
      <c r="A59" s="27" t="s">
        <v>104</v>
      </c>
      <c r="B59" s="28" t="s">
        <v>105</v>
      </c>
      <c r="C59" s="31" t="n">
        <f aca="false">C60</f>
        <v>3097100</v>
      </c>
      <c r="D59" s="31" t="n">
        <f aca="false">D60</f>
        <v>2167200</v>
      </c>
      <c r="E59" s="30" t="n">
        <f aca="false">D59/C59*100</f>
        <v>69.9751380323529</v>
      </c>
    </row>
    <row r="60" s="20" customFormat="true" ht="21" hidden="false" customHeight="true" outlineLevel="0" collapsed="false">
      <c r="A60" s="39" t="s">
        <v>106</v>
      </c>
      <c r="B60" s="28" t="s">
        <v>107</v>
      </c>
      <c r="C60" s="31" t="n">
        <f aca="false">C61</f>
        <v>3097100</v>
      </c>
      <c r="D60" s="31" t="n">
        <f aca="false">D61</f>
        <v>2167200</v>
      </c>
      <c r="E60" s="30" t="n">
        <f aca="false">D60/C60*100</f>
        <v>69.9751380323529</v>
      </c>
    </row>
    <row r="61" s="20" customFormat="true" ht="21" hidden="false" customHeight="true" outlineLevel="0" collapsed="false">
      <c r="A61" s="39" t="s">
        <v>108</v>
      </c>
      <c r="B61" s="33" t="s">
        <v>109</v>
      </c>
      <c r="C61" s="34" t="n">
        <v>3097100</v>
      </c>
      <c r="D61" s="34" t="n">
        <v>2167200</v>
      </c>
      <c r="E61" s="30" t="n">
        <f aca="false">D61/C61*100</f>
        <v>69.9751380323529</v>
      </c>
    </row>
    <row r="62" s="43" customFormat="true" ht="21" hidden="false" customHeight="true" outlineLevel="0" collapsed="false">
      <c r="A62" s="27" t="s">
        <v>110</v>
      </c>
      <c r="B62" s="28" t="s">
        <v>111</v>
      </c>
      <c r="C62" s="31" t="n">
        <f aca="false">C65</f>
        <v>1405170</v>
      </c>
      <c r="D62" s="31" t="n">
        <f aca="false">D65</f>
        <v>1405170</v>
      </c>
      <c r="E62" s="30" t="n">
        <v>100</v>
      </c>
    </row>
    <row r="63" s="20" customFormat="true" ht="10.8" hidden="true" customHeight="true" outlineLevel="0" collapsed="false">
      <c r="A63" s="39"/>
      <c r="B63" s="28"/>
      <c r="C63" s="31"/>
      <c r="D63" s="31"/>
      <c r="E63" s="30"/>
    </row>
    <row r="64" s="20" customFormat="true" ht="0.75" hidden="true" customHeight="true" outlineLevel="0" collapsed="false">
      <c r="A64" s="46"/>
      <c r="B64" s="33"/>
      <c r="C64" s="34"/>
      <c r="D64" s="34"/>
      <c r="E64" s="30"/>
    </row>
    <row r="65" s="43" customFormat="true" ht="21" hidden="false" customHeight="true" outlineLevel="0" collapsed="false">
      <c r="A65" s="39" t="s">
        <v>112</v>
      </c>
      <c r="B65" s="33" t="s">
        <v>113</v>
      </c>
      <c r="C65" s="34" t="n">
        <v>1405170</v>
      </c>
      <c r="D65" s="34" t="n">
        <v>1405170</v>
      </c>
      <c r="E65" s="30" t="n">
        <v>100</v>
      </c>
    </row>
    <row r="66" s="43" customFormat="true" ht="10.8" hidden="false" customHeight="true" outlineLevel="0" collapsed="false">
      <c r="A66" s="39" t="s">
        <v>114</v>
      </c>
      <c r="B66" s="33" t="s">
        <v>115</v>
      </c>
      <c r="C66" s="31" t="n">
        <f aca="false">C67</f>
        <v>564500</v>
      </c>
      <c r="D66" s="34" t="n">
        <f aca="false">D67</f>
        <v>564500</v>
      </c>
      <c r="E66" s="30" t="n">
        <v>100</v>
      </c>
    </row>
    <row r="67" s="20" customFormat="true" ht="10.8" hidden="false" customHeight="true" outlineLevel="0" collapsed="false">
      <c r="A67" s="39" t="s">
        <v>116</v>
      </c>
      <c r="B67" s="33" t="s">
        <v>117</v>
      </c>
      <c r="C67" s="34" t="n">
        <v>564500</v>
      </c>
      <c r="D67" s="34" t="n">
        <v>564500</v>
      </c>
      <c r="E67" s="30" t="n">
        <v>100</v>
      </c>
    </row>
    <row r="68" s="20" customFormat="true" ht="31.2" hidden="false" customHeight="true" outlineLevel="0" collapsed="false">
      <c r="A68" s="39" t="s">
        <v>118</v>
      </c>
      <c r="B68" s="33" t="s">
        <v>119</v>
      </c>
      <c r="C68" s="34" t="n">
        <f aca="false">C69</f>
        <v>131864</v>
      </c>
      <c r="D68" s="34" t="n">
        <f aca="false">D69</f>
        <v>0</v>
      </c>
      <c r="E68" s="30"/>
    </row>
    <row r="69" s="20" customFormat="true" ht="31.2" hidden="false" customHeight="true" outlineLevel="0" collapsed="false">
      <c r="A69" s="39" t="s">
        <v>118</v>
      </c>
      <c r="B69" s="33" t="s">
        <v>119</v>
      </c>
      <c r="C69" s="34" t="n">
        <v>131864</v>
      </c>
      <c r="D69" s="34" t="n">
        <v>0</v>
      </c>
      <c r="E69" s="30"/>
    </row>
    <row r="70" s="20" customFormat="true" ht="21" hidden="false" customHeight="true" outlineLevel="0" collapsed="false">
      <c r="A70" s="27" t="s">
        <v>120</v>
      </c>
      <c r="B70" s="28" t="s">
        <v>121</v>
      </c>
      <c r="C70" s="31" t="n">
        <f aca="false">C71+C73</f>
        <v>218350</v>
      </c>
      <c r="D70" s="31" t="n">
        <f aca="false">D71</f>
        <v>85360.12</v>
      </c>
      <c r="E70" s="30" t="n">
        <f aca="false">D70/C70*100</f>
        <v>39.0932539500801</v>
      </c>
    </row>
    <row r="71" s="20" customFormat="true" ht="31.2" hidden="false" customHeight="true" outlineLevel="0" collapsed="false">
      <c r="A71" s="39" t="s">
        <v>122</v>
      </c>
      <c r="B71" s="28" t="s">
        <v>123</v>
      </c>
      <c r="C71" s="31" t="n">
        <f aca="false">C72</f>
        <v>90850</v>
      </c>
      <c r="D71" s="31" t="n">
        <f aca="false">+D74+D72</f>
        <v>85360.12</v>
      </c>
      <c r="E71" s="30" t="n">
        <f aca="false">D71/C71*100</f>
        <v>93.9572041827188</v>
      </c>
    </row>
    <row r="72" s="20" customFormat="true" ht="31.2" hidden="false" customHeight="true" outlineLevel="0" collapsed="false">
      <c r="A72" s="39" t="s">
        <v>124</v>
      </c>
      <c r="B72" s="33" t="s">
        <v>125</v>
      </c>
      <c r="C72" s="34" t="n">
        <v>90850</v>
      </c>
      <c r="D72" s="34" t="n">
        <v>45425</v>
      </c>
      <c r="E72" s="30" t="n">
        <f aca="false">D72/C72*100</f>
        <v>50</v>
      </c>
    </row>
    <row r="73" s="20" customFormat="true" ht="21" hidden="false" customHeight="true" outlineLevel="0" collapsed="false">
      <c r="A73" s="39" t="s">
        <v>126</v>
      </c>
      <c r="B73" s="33" t="s">
        <v>127</v>
      </c>
      <c r="C73" s="34" t="n">
        <f aca="false">C74</f>
        <v>127500</v>
      </c>
      <c r="D73" s="34" t="n">
        <f aca="false">D74</f>
        <v>39935.12</v>
      </c>
      <c r="E73" s="30" t="n">
        <f aca="false">D73/C73*100</f>
        <v>31.321662745098</v>
      </c>
    </row>
    <row r="74" s="20" customFormat="true" ht="21" hidden="false" customHeight="true" outlineLevel="0" collapsed="false">
      <c r="A74" s="39" t="s">
        <v>126</v>
      </c>
      <c r="B74" s="33" t="s">
        <v>128</v>
      </c>
      <c r="C74" s="34" t="n">
        <v>127500</v>
      </c>
      <c r="D74" s="34" t="n">
        <v>39935.12</v>
      </c>
      <c r="E74" s="30" t="n">
        <f aca="false">D74/C74*100</f>
        <v>31.321662745098</v>
      </c>
    </row>
    <row r="75" customFormat="false" ht="13.2" hidden="false" customHeight="true" outlineLevel="0" collapsed="false">
      <c r="A75" s="27" t="s">
        <v>100</v>
      </c>
      <c r="B75" s="28" t="s">
        <v>129</v>
      </c>
      <c r="C75" s="31" t="n">
        <f aca="false">C79</f>
        <v>0</v>
      </c>
      <c r="D75" s="31" t="n">
        <f aca="false">D79</f>
        <v>0</v>
      </c>
      <c r="E75" s="30" t="n">
        <v>0</v>
      </c>
    </row>
    <row r="76" customFormat="false" ht="13.2" hidden="false" customHeight="true" outlineLevel="0" collapsed="false">
      <c r="A76" s="27" t="s">
        <v>130</v>
      </c>
      <c r="B76" s="28" t="s">
        <v>131</v>
      </c>
      <c r="C76" s="31" t="n">
        <f aca="false">C77</f>
        <v>184892</v>
      </c>
      <c r="D76" s="31" t="n">
        <f aca="false">D77</f>
        <v>28000</v>
      </c>
      <c r="E76" s="30" t="n">
        <v>0</v>
      </c>
    </row>
    <row r="77" customFormat="false" ht="41.4" hidden="false" customHeight="true" outlineLevel="0" collapsed="false">
      <c r="A77" s="39" t="s">
        <v>132</v>
      </c>
      <c r="B77" s="28" t="s">
        <v>133</v>
      </c>
      <c r="C77" s="31" t="n">
        <f aca="false">C78</f>
        <v>184892</v>
      </c>
      <c r="D77" s="34" t="n">
        <f aca="false">D78</f>
        <v>28000</v>
      </c>
      <c r="E77" s="30" t="n">
        <v>0</v>
      </c>
    </row>
    <row r="78" customFormat="false" ht="41.4" hidden="false" customHeight="true" outlineLevel="0" collapsed="false">
      <c r="A78" s="39" t="s">
        <v>134</v>
      </c>
      <c r="B78" s="28" t="s">
        <v>135</v>
      </c>
      <c r="C78" s="34" t="n">
        <v>184892</v>
      </c>
      <c r="D78" s="34" t="n">
        <v>28000</v>
      </c>
      <c r="E78" s="30" t="n">
        <v>0</v>
      </c>
    </row>
    <row r="79" customFormat="false" ht="13.2" hidden="false" customHeight="true" outlineLevel="0" collapsed="false">
      <c r="A79" s="39" t="s">
        <v>136</v>
      </c>
      <c r="B79" s="33" t="s">
        <v>137</v>
      </c>
      <c r="C79" s="34" t="n">
        <v>0</v>
      </c>
      <c r="D79" s="34" t="n">
        <v>0</v>
      </c>
      <c r="E79" s="30" t="n">
        <v>0</v>
      </c>
    </row>
    <row r="80" customFormat="false" ht="13.2" hidden="false" customHeight="true" outlineLevel="0" collapsed="false">
      <c r="A80" s="47"/>
      <c r="B80" s="48"/>
      <c r="C80" s="49"/>
      <c r="D80" s="49"/>
      <c r="E80" s="50"/>
    </row>
  </sheetData>
  <mergeCells count="11">
    <mergeCell ref="B1:G1"/>
    <mergeCell ref="B2:G2"/>
    <mergeCell ref="B3:E3"/>
    <mergeCell ref="B4:G4"/>
    <mergeCell ref="B5:G5"/>
    <mergeCell ref="C6:F6"/>
    <mergeCell ref="A7:D7"/>
    <mergeCell ref="A8:D8"/>
    <mergeCell ref="A9:D9"/>
    <mergeCell ref="A10:D10"/>
    <mergeCell ref="B12:B1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2" activeCellId="0" sqref="G152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36.99"/>
    <col collapsed="false" customWidth="true" hidden="false" outlineLevel="0" max="3" min="2" style="52" width="4.66"/>
    <col collapsed="false" customWidth="true" hidden="false" outlineLevel="0" max="4" min="4" style="52" width="11.1"/>
    <col collapsed="false" customWidth="true" hidden="false" outlineLevel="0" max="5" min="5" style="51" width="4.21"/>
    <col collapsed="false" customWidth="true" hidden="false" outlineLevel="0" max="6" min="6" style="51" width="11.43"/>
    <col collapsed="false" customWidth="true" hidden="false" outlineLevel="0" max="7" min="7" style="51" width="11.66"/>
    <col collapsed="false" customWidth="true" hidden="false" outlineLevel="0" max="8" min="8" style="51" width="7.43"/>
    <col collapsed="false" customWidth="false" hidden="false" outlineLevel="0" max="257" min="9" style="51" width="9.1"/>
  </cols>
  <sheetData>
    <row r="1" customFormat="false" ht="13.2" hidden="false" customHeight="false" outlineLevel="0" collapsed="false">
      <c r="A1" s="53"/>
      <c r="B1" s="53"/>
      <c r="C1" s="53"/>
      <c r="D1" s="53"/>
      <c r="E1" s="53"/>
      <c r="F1" s="53"/>
      <c r="G1" s="53"/>
      <c r="H1" s="4" t="s">
        <v>138</v>
      </c>
    </row>
    <row r="2" customFormat="false" ht="13.2" hidden="false" customHeight="false" outlineLevel="0" collapsed="false">
      <c r="A2" s="53"/>
      <c r="B2" s="53"/>
      <c r="C2" s="53"/>
      <c r="D2" s="53"/>
      <c r="E2" s="53"/>
      <c r="F2" s="53"/>
      <c r="G2" s="53"/>
      <c r="H2" s="4" t="s">
        <v>1</v>
      </c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  <c r="H3" s="4" t="s">
        <v>2</v>
      </c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  <c r="H4" s="4" t="s">
        <v>139</v>
      </c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  <c r="H5" s="4" t="s">
        <v>140</v>
      </c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  <c r="H6" s="54" t="s">
        <v>141</v>
      </c>
    </row>
    <row r="7" customFormat="false" ht="13.2" hidden="false" customHeight="false" outlineLevel="0" collapsed="false">
      <c r="A7" s="5"/>
    </row>
    <row r="8" customFormat="false" ht="13.2" hidden="false" customHeight="false" outlineLevel="0" collapsed="false">
      <c r="A8" s="55"/>
    </row>
    <row r="9" s="7" customFormat="true" ht="13.8" hidden="false" customHeight="false" outlineLevel="0" collapsed="false">
      <c r="A9" s="56" t="s">
        <v>6</v>
      </c>
      <c r="B9" s="56"/>
      <c r="C9" s="56"/>
      <c r="D9" s="56"/>
      <c r="E9" s="56"/>
      <c r="F9" s="56"/>
      <c r="G9" s="56"/>
      <c r="H9" s="57"/>
    </row>
    <row r="10" s="7" customFormat="true" ht="13.8" hidden="false" customHeight="false" outlineLevel="0" collapsed="false">
      <c r="A10" s="56" t="s">
        <v>142</v>
      </c>
      <c r="B10" s="56"/>
      <c r="C10" s="56"/>
      <c r="D10" s="56"/>
      <c r="E10" s="56"/>
      <c r="F10" s="56"/>
      <c r="G10" s="56"/>
      <c r="H10" s="57"/>
    </row>
    <row r="11" s="7" customFormat="true" ht="13.8" hidden="false" customHeight="false" outlineLevel="0" collapsed="false">
      <c r="A11" s="58" t="s">
        <v>143</v>
      </c>
      <c r="B11" s="58"/>
      <c r="C11" s="58"/>
      <c r="D11" s="58"/>
      <c r="E11" s="58"/>
      <c r="F11" s="58"/>
      <c r="G11" s="58"/>
      <c r="H11" s="59"/>
    </row>
    <row r="12" s="7" customFormat="true" ht="15" hidden="false" customHeight="true" outlineLevel="0" collapsed="false">
      <c r="A12" s="60" t="s">
        <v>144</v>
      </c>
      <c r="B12" s="60"/>
      <c r="C12" s="60"/>
      <c r="D12" s="60"/>
      <c r="E12" s="60"/>
      <c r="F12" s="60"/>
      <c r="G12" s="60"/>
      <c r="H12" s="60"/>
    </row>
    <row r="13" customFormat="false" ht="13.8" hidden="false" customHeight="true" outlineLevel="0" collapsed="false">
      <c r="A13" s="61"/>
      <c r="B13" s="61"/>
      <c r="C13" s="61"/>
      <c r="D13" s="61"/>
      <c r="E13" s="61"/>
      <c r="F13" s="61"/>
    </row>
    <row r="14" customFormat="false" ht="31.2" hidden="false" customHeight="false" outlineLevel="0" collapsed="false">
      <c r="A14" s="62" t="s">
        <v>145</v>
      </c>
      <c r="B14" s="63" t="s">
        <v>146</v>
      </c>
      <c r="C14" s="63" t="s">
        <v>147</v>
      </c>
      <c r="D14" s="63" t="s">
        <v>148</v>
      </c>
      <c r="E14" s="63" t="s">
        <v>149</v>
      </c>
      <c r="F14" s="64" t="s">
        <v>150</v>
      </c>
      <c r="G14" s="64" t="s">
        <v>151</v>
      </c>
      <c r="H14" s="64" t="s">
        <v>13</v>
      </c>
    </row>
    <row r="15" customFormat="false" ht="14.4" hidden="false" customHeight="false" outlineLevel="0" collapsed="false">
      <c r="A15" s="65"/>
      <c r="B15" s="66"/>
      <c r="C15" s="66"/>
      <c r="D15" s="66"/>
      <c r="E15" s="66"/>
      <c r="F15" s="67" t="n">
        <f aca="false">F16+F40+F47+F72+F83+F117+F155+F163</f>
        <v>7800234.98</v>
      </c>
      <c r="G15" s="68" t="n">
        <f aca="false">G16+G40+G47+G72+G83+G117+G155+G163+G161</f>
        <v>3824585.2</v>
      </c>
      <c r="H15" s="69" t="n">
        <f aca="false">G15/F15*100</f>
        <v>49.0316664793604</v>
      </c>
    </row>
    <row r="16" customFormat="false" ht="13.8" hidden="false" customHeight="false" outlineLevel="0" collapsed="false">
      <c r="A16" s="70" t="s">
        <v>152</v>
      </c>
      <c r="B16" s="71" t="s">
        <v>153</v>
      </c>
      <c r="C16" s="71"/>
      <c r="D16" s="71"/>
      <c r="E16" s="71"/>
      <c r="F16" s="72" t="n">
        <f aca="false">F17+F22+F34+F29</f>
        <v>1554546.41</v>
      </c>
      <c r="G16" s="72" t="n">
        <f aca="false">G17+G22+G34+G29</f>
        <v>1213771.21</v>
      </c>
      <c r="H16" s="73" t="n">
        <f aca="false">G16/F16*100</f>
        <v>78.0788017772979</v>
      </c>
    </row>
    <row r="17" customFormat="false" ht="52.8" hidden="false" customHeight="false" outlineLevel="0" collapsed="false">
      <c r="A17" s="74" t="s">
        <v>154</v>
      </c>
      <c r="B17" s="75" t="s">
        <v>153</v>
      </c>
      <c r="C17" s="76" t="s">
        <v>155</v>
      </c>
      <c r="D17" s="76"/>
      <c r="E17" s="76"/>
      <c r="F17" s="77" t="n">
        <f aca="false">F18</f>
        <v>367900</v>
      </c>
      <c r="G17" s="77" t="n">
        <f aca="false">G18</f>
        <v>235546.46</v>
      </c>
      <c r="H17" s="73" t="n">
        <f aca="false">G17/F17*100</f>
        <v>64.0245882033161</v>
      </c>
    </row>
    <row r="18" customFormat="false" ht="66" hidden="false" customHeight="false" outlineLevel="0" collapsed="false">
      <c r="A18" s="78" t="s">
        <v>156</v>
      </c>
      <c r="B18" s="79" t="s">
        <v>153</v>
      </c>
      <c r="C18" s="79" t="s">
        <v>155</v>
      </c>
      <c r="D18" s="80" t="s">
        <v>157</v>
      </c>
      <c r="E18" s="80"/>
      <c r="F18" s="81" t="n">
        <f aca="false">F19</f>
        <v>367900</v>
      </c>
      <c r="G18" s="81" t="n">
        <f aca="false">G19</f>
        <v>235546.46</v>
      </c>
      <c r="H18" s="73" t="n">
        <f aca="false">G18/F18*100</f>
        <v>64.0245882033161</v>
      </c>
    </row>
    <row r="19" customFormat="false" ht="26.4" hidden="false" customHeight="false" outlineLevel="0" collapsed="false">
      <c r="A19" s="78" t="s">
        <v>158</v>
      </c>
      <c r="B19" s="79" t="s">
        <v>153</v>
      </c>
      <c r="C19" s="80" t="s">
        <v>155</v>
      </c>
      <c r="D19" s="80" t="s">
        <v>159</v>
      </c>
      <c r="E19" s="80"/>
      <c r="F19" s="81" t="n">
        <f aca="false">F20</f>
        <v>367900</v>
      </c>
      <c r="G19" s="81" t="n">
        <f aca="false">G20</f>
        <v>235546.46</v>
      </c>
      <c r="H19" s="73" t="n">
        <f aca="false">G19/F19*100</f>
        <v>64.0245882033161</v>
      </c>
    </row>
    <row r="20" customFormat="false" ht="13.8" hidden="false" customHeight="false" outlineLevel="0" collapsed="false">
      <c r="A20" s="78" t="s">
        <v>160</v>
      </c>
      <c r="B20" s="79" t="s">
        <v>153</v>
      </c>
      <c r="C20" s="79" t="s">
        <v>155</v>
      </c>
      <c r="D20" s="80" t="s">
        <v>159</v>
      </c>
      <c r="E20" s="80"/>
      <c r="F20" s="81" t="n">
        <f aca="false">F21</f>
        <v>367900</v>
      </c>
      <c r="G20" s="81" t="n">
        <f aca="false">G21</f>
        <v>235546.46</v>
      </c>
      <c r="H20" s="73" t="n">
        <f aca="false">G20/F20*100</f>
        <v>64.0245882033161</v>
      </c>
    </row>
    <row r="21" customFormat="false" ht="26.4" hidden="false" customHeight="false" outlineLevel="0" collapsed="false">
      <c r="A21" s="82" t="s">
        <v>161</v>
      </c>
      <c r="B21" s="83" t="s">
        <v>153</v>
      </c>
      <c r="C21" s="83" t="s">
        <v>155</v>
      </c>
      <c r="D21" s="84" t="s">
        <v>159</v>
      </c>
      <c r="E21" s="84" t="s">
        <v>162</v>
      </c>
      <c r="F21" s="85" t="n">
        <v>367900</v>
      </c>
      <c r="G21" s="85" t="n">
        <v>235546.46</v>
      </c>
      <c r="H21" s="86" t="n">
        <f aca="false">G21/F21*100</f>
        <v>64.0245882033161</v>
      </c>
    </row>
    <row r="22" customFormat="false" ht="79.2" hidden="false" customHeight="false" outlineLevel="0" collapsed="false">
      <c r="A22" s="74" t="s">
        <v>163</v>
      </c>
      <c r="B22" s="75" t="s">
        <v>153</v>
      </c>
      <c r="C22" s="75" t="s">
        <v>164</v>
      </c>
      <c r="D22" s="75"/>
      <c r="E22" s="75"/>
      <c r="F22" s="77" t="n">
        <f aca="false">F23</f>
        <v>1182646.41</v>
      </c>
      <c r="G22" s="77" t="n">
        <f aca="false">G23</f>
        <v>978224.75</v>
      </c>
      <c r="H22" s="73" t="n">
        <f aca="false">G22/F22*100</f>
        <v>82.7148961624126</v>
      </c>
    </row>
    <row r="23" customFormat="false" ht="66" hidden="false" customHeight="false" outlineLevel="0" collapsed="false">
      <c r="A23" s="78" t="s">
        <v>156</v>
      </c>
      <c r="B23" s="79" t="s">
        <v>153</v>
      </c>
      <c r="C23" s="80" t="s">
        <v>164</v>
      </c>
      <c r="D23" s="80" t="s">
        <v>157</v>
      </c>
      <c r="E23" s="80"/>
      <c r="F23" s="81" t="n">
        <f aca="false">F24</f>
        <v>1182646.41</v>
      </c>
      <c r="G23" s="81" t="n">
        <f aca="false">G24</f>
        <v>978224.75</v>
      </c>
      <c r="H23" s="73" t="n">
        <f aca="false">G23/F23*100</f>
        <v>82.7148961624126</v>
      </c>
    </row>
    <row r="24" customFormat="false" ht="26.4" hidden="false" customHeight="false" outlineLevel="0" collapsed="false">
      <c r="A24" s="78" t="s">
        <v>165</v>
      </c>
      <c r="B24" s="79" t="s">
        <v>153</v>
      </c>
      <c r="C24" s="80" t="s">
        <v>164</v>
      </c>
      <c r="D24" s="80" t="s">
        <v>166</v>
      </c>
      <c r="E24" s="80"/>
      <c r="F24" s="81" t="n">
        <f aca="false">F25</f>
        <v>1182646.41</v>
      </c>
      <c r="G24" s="81" t="n">
        <f aca="false">G25</f>
        <v>978224.75</v>
      </c>
      <c r="H24" s="73" t="n">
        <f aca="false">G24/F24*100</f>
        <v>82.7148961624126</v>
      </c>
    </row>
    <row r="25" customFormat="false" ht="13.8" hidden="false" customHeight="false" outlineLevel="0" collapsed="false">
      <c r="A25" s="78" t="s">
        <v>167</v>
      </c>
      <c r="B25" s="79" t="s">
        <v>153</v>
      </c>
      <c r="C25" s="80" t="s">
        <v>164</v>
      </c>
      <c r="D25" s="80" t="s">
        <v>168</v>
      </c>
      <c r="E25" s="80"/>
      <c r="F25" s="81" t="n">
        <f aca="false">F26+F27+F28</f>
        <v>1182646.41</v>
      </c>
      <c r="G25" s="81" t="n">
        <f aca="false">G26+G27+G28</f>
        <v>978224.75</v>
      </c>
      <c r="H25" s="73" t="n">
        <f aca="false">G25/F25*100</f>
        <v>82.7148961624126</v>
      </c>
    </row>
    <row r="26" customFormat="false" ht="26.4" hidden="false" customHeight="false" outlineLevel="0" collapsed="false">
      <c r="A26" s="82" t="s">
        <v>161</v>
      </c>
      <c r="B26" s="83" t="s">
        <v>153</v>
      </c>
      <c r="C26" s="84" t="s">
        <v>164</v>
      </c>
      <c r="D26" s="84" t="s">
        <v>168</v>
      </c>
      <c r="E26" s="84" t="s">
        <v>162</v>
      </c>
      <c r="F26" s="85" t="n">
        <v>290900</v>
      </c>
      <c r="G26" s="85" t="n">
        <v>176727.4</v>
      </c>
      <c r="H26" s="86" t="n">
        <f aca="false">G26/F26*100</f>
        <v>60.7519422481953</v>
      </c>
    </row>
    <row r="27" customFormat="false" ht="39.6" hidden="false" customHeight="false" outlineLevel="0" collapsed="false">
      <c r="A27" s="87" t="s">
        <v>169</v>
      </c>
      <c r="B27" s="83" t="s">
        <v>153</v>
      </c>
      <c r="C27" s="84" t="s">
        <v>164</v>
      </c>
      <c r="D27" s="84" t="s">
        <v>168</v>
      </c>
      <c r="E27" s="84" t="s">
        <v>170</v>
      </c>
      <c r="F27" s="85" t="n">
        <v>386246.41</v>
      </c>
      <c r="G27" s="85" t="n">
        <v>382934.19</v>
      </c>
      <c r="H27" s="86" t="n">
        <f aca="false">G27/F27*100</f>
        <v>99.1424593435056</v>
      </c>
    </row>
    <row r="28" customFormat="false" ht="13.8" hidden="false" customHeight="false" outlineLevel="0" collapsed="false">
      <c r="A28" s="88" t="s">
        <v>171</v>
      </c>
      <c r="B28" s="83" t="s">
        <v>153</v>
      </c>
      <c r="C28" s="84" t="s">
        <v>164</v>
      </c>
      <c r="D28" s="84" t="s">
        <v>168</v>
      </c>
      <c r="E28" s="84" t="s">
        <v>172</v>
      </c>
      <c r="F28" s="85" t="n">
        <v>505500</v>
      </c>
      <c r="G28" s="85" t="n">
        <v>418563.16</v>
      </c>
      <c r="H28" s="86" t="n">
        <f aca="false">G28/F28*100</f>
        <v>82.8018120672601</v>
      </c>
    </row>
    <row r="29" customFormat="false" ht="13.8" hidden="false" customHeight="false" outlineLevel="0" collapsed="false">
      <c r="A29" s="74" t="s">
        <v>173</v>
      </c>
      <c r="B29" s="75" t="s">
        <v>153</v>
      </c>
      <c r="C29" s="75" t="s">
        <v>174</v>
      </c>
      <c r="D29" s="76"/>
      <c r="E29" s="76"/>
      <c r="F29" s="77" t="n">
        <f aca="false">F30</f>
        <v>3000</v>
      </c>
      <c r="G29" s="77" t="n">
        <f aca="false">G30</f>
        <v>0</v>
      </c>
      <c r="H29" s="73" t="n">
        <f aca="false">G29/F29*100</f>
        <v>0</v>
      </c>
    </row>
    <row r="30" customFormat="false" ht="66" hidden="false" customHeight="false" outlineLevel="0" collapsed="false">
      <c r="A30" s="78" t="s">
        <v>156</v>
      </c>
      <c r="B30" s="79" t="s">
        <v>153</v>
      </c>
      <c r="C30" s="80" t="s">
        <v>174</v>
      </c>
      <c r="D30" s="80" t="s">
        <v>157</v>
      </c>
      <c r="E30" s="80"/>
      <c r="F30" s="89" t="n">
        <f aca="false">F32</f>
        <v>3000</v>
      </c>
      <c r="G30" s="89" t="n">
        <f aca="false">G32</f>
        <v>0</v>
      </c>
      <c r="H30" s="73" t="n">
        <f aca="false">G30/F30*100</f>
        <v>0</v>
      </c>
    </row>
    <row r="31" customFormat="false" ht="13.8" hidden="false" customHeight="false" outlineLevel="0" collapsed="false">
      <c r="A31" s="90" t="s">
        <v>175</v>
      </c>
      <c r="B31" s="91" t="s">
        <v>153</v>
      </c>
      <c r="C31" s="92" t="s">
        <v>174</v>
      </c>
      <c r="D31" s="80" t="s">
        <v>176</v>
      </c>
      <c r="E31" s="80"/>
      <c r="F31" s="81" t="n">
        <f aca="false">SUM(F32)</f>
        <v>3000</v>
      </c>
      <c r="G31" s="81" t="n">
        <f aca="false">SUM(G32)</f>
        <v>0</v>
      </c>
      <c r="H31" s="73" t="n">
        <f aca="false">G31/F31*100</f>
        <v>0</v>
      </c>
    </row>
    <row r="32" customFormat="false" ht="52.8" hidden="false" customHeight="false" outlineLevel="0" collapsed="false">
      <c r="A32" s="78" t="s">
        <v>177</v>
      </c>
      <c r="B32" s="79" t="s">
        <v>153</v>
      </c>
      <c r="C32" s="80" t="s">
        <v>174</v>
      </c>
      <c r="D32" s="80" t="s">
        <v>178</v>
      </c>
      <c r="E32" s="80"/>
      <c r="F32" s="81" t="n">
        <f aca="false">F33</f>
        <v>3000</v>
      </c>
      <c r="G32" s="81" t="n">
        <f aca="false">G33</f>
        <v>0</v>
      </c>
      <c r="H32" s="73" t="n">
        <f aca="false">G32/F32*100</f>
        <v>0</v>
      </c>
    </row>
    <row r="33" customFormat="false" ht="13.8" hidden="false" customHeight="false" outlineLevel="0" collapsed="false">
      <c r="A33" s="87" t="s">
        <v>173</v>
      </c>
      <c r="B33" s="83" t="s">
        <v>153</v>
      </c>
      <c r="C33" s="84" t="s">
        <v>174</v>
      </c>
      <c r="D33" s="84" t="s">
        <v>178</v>
      </c>
      <c r="E33" s="84" t="s">
        <v>179</v>
      </c>
      <c r="F33" s="85" t="n">
        <v>3000</v>
      </c>
      <c r="G33" s="85" t="n">
        <v>0</v>
      </c>
      <c r="H33" s="86" t="n">
        <f aca="false">G33/F33*100</f>
        <v>0</v>
      </c>
    </row>
    <row r="34" customFormat="false" ht="13.8" hidden="false" customHeight="false" outlineLevel="0" collapsed="false">
      <c r="A34" s="74" t="s">
        <v>180</v>
      </c>
      <c r="B34" s="75" t="s">
        <v>153</v>
      </c>
      <c r="C34" s="76" t="s">
        <v>181</v>
      </c>
      <c r="D34" s="76"/>
      <c r="E34" s="76"/>
      <c r="F34" s="77" t="n">
        <f aca="false">F35</f>
        <v>1000</v>
      </c>
      <c r="G34" s="77" t="n">
        <f aca="false">G35</f>
        <v>0</v>
      </c>
      <c r="H34" s="73" t="n">
        <f aca="false">G34/F34*100</f>
        <v>0</v>
      </c>
    </row>
    <row r="35" customFormat="false" ht="66" hidden="false" customHeight="false" outlineLevel="0" collapsed="false">
      <c r="A35" s="93" t="s">
        <v>182</v>
      </c>
      <c r="B35" s="79" t="s">
        <v>153</v>
      </c>
      <c r="C35" s="79" t="s">
        <v>181</v>
      </c>
      <c r="D35" s="80" t="s">
        <v>183</v>
      </c>
      <c r="E35" s="80"/>
      <c r="F35" s="81" t="n">
        <f aca="false">F36</f>
        <v>1000</v>
      </c>
      <c r="G35" s="81" t="n">
        <f aca="false">G36</f>
        <v>0</v>
      </c>
      <c r="H35" s="73" t="n">
        <f aca="false">G35/F35*100</f>
        <v>0</v>
      </c>
    </row>
    <row r="36" customFormat="false" ht="52.8" hidden="false" customHeight="false" outlineLevel="0" collapsed="false">
      <c r="A36" s="94" t="s">
        <v>184</v>
      </c>
      <c r="B36" s="79" t="s">
        <v>153</v>
      </c>
      <c r="C36" s="80" t="s">
        <v>181</v>
      </c>
      <c r="D36" s="95" t="s">
        <v>185</v>
      </c>
      <c r="E36" s="80"/>
      <c r="F36" s="81" t="n">
        <f aca="false">F37</f>
        <v>1000</v>
      </c>
      <c r="G36" s="81" t="n">
        <f aca="false">G37</f>
        <v>0</v>
      </c>
      <c r="H36" s="73" t="n">
        <f aca="false">G36/F36*100</f>
        <v>0</v>
      </c>
    </row>
    <row r="37" customFormat="false" ht="13.8" hidden="false" customHeight="false" outlineLevel="0" collapsed="false">
      <c r="A37" s="96" t="s">
        <v>186</v>
      </c>
      <c r="B37" s="79" t="s">
        <v>153</v>
      </c>
      <c r="C37" s="79" t="s">
        <v>181</v>
      </c>
      <c r="D37" s="95" t="s">
        <v>187</v>
      </c>
      <c r="E37" s="80"/>
      <c r="F37" s="81" t="n">
        <f aca="false">F39</f>
        <v>1000</v>
      </c>
      <c r="G37" s="81" t="n">
        <f aca="false">G39</f>
        <v>0</v>
      </c>
      <c r="H37" s="73" t="n">
        <f aca="false">G37/F37*100</f>
        <v>0</v>
      </c>
    </row>
    <row r="38" customFormat="false" ht="26.4" hidden="false" customHeight="false" outlineLevel="0" collapsed="false">
      <c r="A38" s="96" t="s">
        <v>188</v>
      </c>
      <c r="B38" s="79" t="s">
        <v>153</v>
      </c>
      <c r="C38" s="79" t="s">
        <v>181</v>
      </c>
      <c r="D38" s="95" t="s">
        <v>189</v>
      </c>
      <c r="E38" s="80"/>
      <c r="F38" s="81" t="n">
        <f aca="false">F39</f>
        <v>1000</v>
      </c>
      <c r="G38" s="81" t="n">
        <f aca="false">G39</f>
        <v>0</v>
      </c>
      <c r="H38" s="73" t="n">
        <f aca="false">G38/F38*100</f>
        <v>0</v>
      </c>
    </row>
    <row r="39" customFormat="false" ht="39.6" hidden="false" customHeight="false" outlineLevel="0" collapsed="false">
      <c r="A39" s="97" t="s">
        <v>169</v>
      </c>
      <c r="B39" s="83" t="s">
        <v>153</v>
      </c>
      <c r="C39" s="83" t="s">
        <v>181</v>
      </c>
      <c r="D39" s="98" t="s">
        <v>189</v>
      </c>
      <c r="E39" s="84" t="s">
        <v>170</v>
      </c>
      <c r="F39" s="85" t="n">
        <v>1000</v>
      </c>
      <c r="G39" s="85"/>
      <c r="H39" s="86" t="n">
        <f aca="false">G39/F39*100</f>
        <v>0</v>
      </c>
    </row>
    <row r="40" customFormat="false" ht="13.8" hidden="false" customHeight="false" outlineLevel="0" collapsed="false">
      <c r="A40" s="99" t="s">
        <v>190</v>
      </c>
      <c r="B40" s="100" t="s">
        <v>155</v>
      </c>
      <c r="C40" s="101"/>
      <c r="D40" s="102"/>
      <c r="E40" s="101"/>
      <c r="F40" s="103" t="n">
        <f aca="false">F41</f>
        <v>90850</v>
      </c>
      <c r="G40" s="103" t="n">
        <f aca="false">G41</f>
        <v>38219.02</v>
      </c>
      <c r="H40" s="73" t="n">
        <f aca="false">G40/F40*100</f>
        <v>42.0682663731425</v>
      </c>
    </row>
    <row r="41" customFormat="false" ht="26.4" hidden="false" customHeight="false" outlineLevel="0" collapsed="false">
      <c r="A41" s="70" t="s">
        <v>191</v>
      </c>
      <c r="B41" s="104" t="s">
        <v>155</v>
      </c>
      <c r="C41" s="71" t="s">
        <v>192</v>
      </c>
      <c r="D41" s="71"/>
      <c r="E41" s="71"/>
      <c r="F41" s="105" t="n">
        <f aca="false">F42</f>
        <v>90850</v>
      </c>
      <c r="G41" s="105" t="n">
        <f aca="false">G42</f>
        <v>38219.02</v>
      </c>
      <c r="H41" s="73" t="n">
        <f aca="false">G41/F41*100</f>
        <v>42.0682663731425</v>
      </c>
    </row>
    <row r="42" customFormat="false" ht="66" hidden="false" customHeight="false" outlineLevel="0" collapsed="false">
      <c r="A42" s="78" t="s">
        <v>156</v>
      </c>
      <c r="B42" s="79" t="s">
        <v>155</v>
      </c>
      <c r="C42" s="79" t="s">
        <v>192</v>
      </c>
      <c r="D42" s="80" t="s">
        <v>157</v>
      </c>
      <c r="E42" s="80"/>
      <c r="F42" s="81" t="n">
        <f aca="false">F43</f>
        <v>90850</v>
      </c>
      <c r="G42" s="81" t="n">
        <f aca="false">G43</f>
        <v>38219.02</v>
      </c>
      <c r="H42" s="73" t="n">
        <f aca="false">G42/F42*100</f>
        <v>42.0682663731425</v>
      </c>
    </row>
    <row r="43" customFormat="false" ht="13.8" hidden="false" customHeight="false" outlineLevel="0" collapsed="false">
      <c r="A43" s="78" t="s">
        <v>180</v>
      </c>
      <c r="B43" s="80" t="s">
        <v>155</v>
      </c>
      <c r="C43" s="80" t="s">
        <v>192</v>
      </c>
      <c r="D43" s="106" t="s">
        <v>193</v>
      </c>
      <c r="E43" s="80"/>
      <c r="F43" s="81" t="n">
        <f aca="false">SUM(F44)</f>
        <v>90850</v>
      </c>
      <c r="G43" s="81" t="n">
        <f aca="false">SUM(G44)</f>
        <v>38219.02</v>
      </c>
      <c r="H43" s="73" t="n">
        <f aca="false">G43/F43*100</f>
        <v>42.0682663731425</v>
      </c>
    </row>
    <row r="44" customFormat="false" ht="39.6" hidden="false" customHeight="false" outlineLevel="0" collapsed="false">
      <c r="A44" s="107" t="s">
        <v>194</v>
      </c>
      <c r="B44" s="79" t="s">
        <v>155</v>
      </c>
      <c r="C44" s="79" t="s">
        <v>192</v>
      </c>
      <c r="D44" s="80" t="s">
        <v>195</v>
      </c>
      <c r="E44" s="71"/>
      <c r="F44" s="105" t="n">
        <f aca="false">F45+F46</f>
        <v>90850</v>
      </c>
      <c r="G44" s="105" t="n">
        <f aca="false">G45+G46</f>
        <v>38219.02</v>
      </c>
      <c r="H44" s="73" t="n">
        <f aca="false">G44/F44*100</f>
        <v>42.0682663731425</v>
      </c>
    </row>
    <row r="45" customFormat="false" ht="26.4" hidden="false" customHeight="false" outlineLevel="0" collapsed="false">
      <c r="A45" s="82" t="s">
        <v>161</v>
      </c>
      <c r="B45" s="83" t="s">
        <v>155</v>
      </c>
      <c r="C45" s="83" t="s">
        <v>192</v>
      </c>
      <c r="D45" s="84" t="s">
        <v>195</v>
      </c>
      <c r="E45" s="84" t="s">
        <v>162</v>
      </c>
      <c r="F45" s="85" t="n">
        <v>90850</v>
      </c>
      <c r="G45" s="85" t="n">
        <v>38219.02</v>
      </c>
      <c r="H45" s="86" t="n">
        <f aca="false">G45/F45*100</f>
        <v>42.0682663731425</v>
      </c>
    </row>
    <row r="46" customFormat="false" ht="39.6" hidden="false" customHeight="false" outlineLevel="0" collapsed="false">
      <c r="A46" s="87" t="s">
        <v>169</v>
      </c>
      <c r="B46" s="83" t="s">
        <v>155</v>
      </c>
      <c r="C46" s="83" t="s">
        <v>192</v>
      </c>
      <c r="D46" s="84" t="s">
        <v>195</v>
      </c>
      <c r="E46" s="84" t="s">
        <v>170</v>
      </c>
      <c r="F46" s="85" t="n">
        <v>0</v>
      </c>
      <c r="G46" s="85" t="n">
        <v>0</v>
      </c>
      <c r="H46" s="86" t="n">
        <v>0</v>
      </c>
    </row>
    <row r="47" customFormat="false" ht="26.4" hidden="false" customHeight="false" outlineLevel="0" collapsed="false">
      <c r="A47" s="74" t="s">
        <v>196</v>
      </c>
      <c r="B47" s="76" t="s">
        <v>192</v>
      </c>
      <c r="C47" s="76"/>
      <c r="D47" s="76"/>
      <c r="E47" s="76"/>
      <c r="F47" s="108" t="n">
        <f aca="false">F48+F61</f>
        <v>122870</v>
      </c>
      <c r="G47" s="108" t="n">
        <f aca="false">G48+G61</f>
        <v>17870</v>
      </c>
      <c r="H47" s="73" t="n">
        <f aca="false">G47/F47*100</f>
        <v>14.5438268088223</v>
      </c>
    </row>
    <row r="48" customFormat="false" ht="13.8" hidden="false" customHeight="false" outlineLevel="0" collapsed="false">
      <c r="A48" s="70" t="s">
        <v>197</v>
      </c>
      <c r="B48" s="104" t="s">
        <v>192</v>
      </c>
      <c r="C48" s="104" t="s">
        <v>155</v>
      </c>
      <c r="D48" s="71"/>
      <c r="E48" s="71"/>
      <c r="F48" s="109" t="n">
        <f aca="false">F54+F49</f>
        <v>22000</v>
      </c>
      <c r="G48" s="109" t="n">
        <f aca="false">G54+G49</f>
        <v>0</v>
      </c>
      <c r="H48" s="73" t="n">
        <f aca="false">G48/F48*100</f>
        <v>0</v>
      </c>
    </row>
    <row r="49" customFormat="false" ht="66" hidden="false" customHeight="false" outlineLevel="0" collapsed="false">
      <c r="A49" s="93" t="s">
        <v>182</v>
      </c>
      <c r="B49" s="80" t="s">
        <v>192</v>
      </c>
      <c r="C49" s="80" t="s">
        <v>155</v>
      </c>
      <c r="D49" s="80" t="s">
        <v>183</v>
      </c>
      <c r="E49" s="80"/>
      <c r="F49" s="81" t="n">
        <f aca="false">F50</f>
        <v>1000</v>
      </c>
      <c r="G49" s="81" t="n">
        <f aca="false">G50</f>
        <v>0</v>
      </c>
      <c r="H49" s="73" t="n">
        <f aca="false">G49/F49*100</f>
        <v>0</v>
      </c>
    </row>
    <row r="50" customFormat="false" ht="52.8" hidden="false" customHeight="false" outlineLevel="0" collapsed="false">
      <c r="A50" s="94" t="s">
        <v>198</v>
      </c>
      <c r="B50" s="80" t="s">
        <v>192</v>
      </c>
      <c r="C50" s="80" t="s">
        <v>155</v>
      </c>
      <c r="D50" s="80" t="s">
        <v>199</v>
      </c>
      <c r="E50" s="80"/>
      <c r="F50" s="81" t="n">
        <f aca="false">F52</f>
        <v>1000</v>
      </c>
      <c r="G50" s="81" t="n">
        <f aca="false">G52</f>
        <v>0</v>
      </c>
      <c r="H50" s="73" t="n">
        <f aca="false">G50/F50*100</f>
        <v>0</v>
      </c>
    </row>
    <row r="51" customFormat="false" ht="39.6" hidden="false" customHeight="false" outlineLevel="0" collapsed="false">
      <c r="A51" s="96" t="s">
        <v>200</v>
      </c>
      <c r="B51" s="80" t="s">
        <v>192</v>
      </c>
      <c r="C51" s="80" t="s">
        <v>155</v>
      </c>
      <c r="D51" s="80" t="s">
        <v>201</v>
      </c>
      <c r="E51" s="80"/>
      <c r="F51" s="81" t="n">
        <f aca="false">F53</f>
        <v>1000</v>
      </c>
      <c r="G51" s="81" t="n">
        <f aca="false">G53</f>
        <v>0</v>
      </c>
      <c r="H51" s="73" t="n">
        <f aca="false">G51/F51*100</f>
        <v>0</v>
      </c>
    </row>
    <row r="52" customFormat="false" ht="26.4" hidden="false" customHeight="false" outlineLevel="0" collapsed="false">
      <c r="A52" s="96" t="s">
        <v>202</v>
      </c>
      <c r="B52" s="80" t="s">
        <v>192</v>
      </c>
      <c r="C52" s="80" t="s">
        <v>155</v>
      </c>
      <c r="D52" s="80" t="s">
        <v>203</v>
      </c>
      <c r="E52" s="110"/>
      <c r="F52" s="111" t="n">
        <f aca="false">F53</f>
        <v>1000</v>
      </c>
      <c r="G52" s="111" t="n">
        <f aca="false">G53</f>
        <v>0</v>
      </c>
      <c r="H52" s="73" t="n">
        <f aca="false">G52/F52*100</f>
        <v>0</v>
      </c>
    </row>
    <row r="53" customFormat="false" ht="39.6" hidden="false" customHeight="false" outlineLevel="0" collapsed="false">
      <c r="A53" s="87" t="s">
        <v>169</v>
      </c>
      <c r="B53" s="84" t="s">
        <v>192</v>
      </c>
      <c r="C53" s="84" t="s">
        <v>155</v>
      </c>
      <c r="D53" s="84" t="s">
        <v>203</v>
      </c>
      <c r="E53" s="84" t="s">
        <v>170</v>
      </c>
      <c r="F53" s="85" t="n">
        <v>1000</v>
      </c>
      <c r="G53" s="85" t="n">
        <v>0</v>
      </c>
      <c r="H53" s="86" t="n">
        <f aca="false">G53/F53*100</f>
        <v>0</v>
      </c>
    </row>
    <row r="54" customFormat="false" ht="66" hidden="false" customHeight="false" outlineLevel="0" collapsed="false">
      <c r="A54" s="112" t="s">
        <v>204</v>
      </c>
      <c r="B54" s="91" t="s">
        <v>192</v>
      </c>
      <c r="C54" s="92" t="s">
        <v>155</v>
      </c>
      <c r="D54" s="80" t="s">
        <v>205</v>
      </c>
      <c r="E54" s="80"/>
      <c r="F54" s="89" t="n">
        <f aca="false">SUM(F55+F58)</f>
        <v>21000</v>
      </c>
      <c r="G54" s="89" t="n">
        <f aca="false">SUM(G55+G58)</f>
        <v>0</v>
      </c>
      <c r="H54" s="73" t="n">
        <f aca="false">G54/F54*100</f>
        <v>0</v>
      </c>
    </row>
    <row r="55" customFormat="false" ht="13.8" hidden="false" customHeight="false" outlineLevel="0" collapsed="false">
      <c r="A55" s="96" t="s">
        <v>206</v>
      </c>
      <c r="B55" s="79" t="s">
        <v>192</v>
      </c>
      <c r="C55" s="79" t="s">
        <v>155</v>
      </c>
      <c r="D55" s="80" t="s">
        <v>207</v>
      </c>
      <c r="E55" s="113"/>
      <c r="F55" s="89" t="n">
        <f aca="false">F56</f>
        <v>11000</v>
      </c>
      <c r="G55" s="89" t="n">
        <f aca="false">G56</f>
        <v>0</v>
      </c>
      <c r="H55" s="73" t="n">
        <f aca="false">G55/F55*100</f>
        <v>0</v>
      </c>
    </row>
    <row r="56" customFormat="false" ht="39.6" hidden="false" customHeight="false" outlineLevel="0" collapsed="false">
      <c r="A56" s="114" t="s">
        <v>208</v>
      </c>
      <c r="B56" s="79" t="s">
        <v>192</v>
      </c>
      <c r="C56" s="79" t="s">
        <v>155</v>
      </c>
      <c r="D56" s="80" t="s">
        <v>209</v>
      </c>
      <c r="E56" s="113"/>
      <c r="F56" s="89" t="n">
        <f aca="false">F57</f>
        <v>11000</v>
      </c>
      <c r="G56" s="89" t="n">
        <f aca="false">G57</f>
        <v>0</v>
      </c>
      <c r="H56" s="73" t="n">
        <f aca="false">G56/F56*100</f>
        <v>0</v>
      </c>
    </row>
    <row r="57" customFormat="false" ht="39.6" hidden="false" customHeight="false" outlineLevel="0" collapsed="false">
      <c r="A57" s="87" t="s">
        <v>169</v>
      </c>
      <c r="B57" s="83" t="s">
        <v>192</v>
      </c>
      <c r="C57" s="83" t="s">
        <v>155</v>
      </c>
      <c r="D57" s="84" t="s">
        <v>209</v>
      </c>
      <c r="E57" s="84" t="s">
        <v>170</v>
      </c>
      <c r="F57" s="85" t="n">
        <v>11000</v>
      </c>
      <c r="G57" s="85"/>
      <c r="H57" s="86" t="n">
        <f aca="false">G57/F57*100</f>
        <v>0</v>
      </c>
    </row>
    <row r="58" customFormat="false" ht="26.4" hidden="false" customHeight="false" outlineLevel="0" collapsed="false">
      <c r="A58" s="96" t="s">
        <v>210</v>
      </c>
      <c r="B58" s="79" t="s">
        <v>192</v>
      </c>
      <c r="C58" s="79" t="s">
        <v>155</v>
      </c>
      <c r="D58" s="80" t="s">
        <v>211</v>
      </c>
      <c r="E58" s="113"/>
      <c r="F58" s="89" t="n">
        <f aca="false">F59</f>
        <v>10000</v>
      </c>
      <c r="G58" s="89" t="n">
        <f aca="false">G59</f>
        <v>0</v>
      </c>
      <c r="H58" s="73" t="n">
        <f aca="false">G58/F58*100</f>
        <v>0</v>
      </c>
    </row>
    <row r="59" customFormat="false" ht="39.6" hidden="false" customHeight="false" outlineLevel="0" collapsed="false">
      <c r="A59" s="114" t="s">
        <v>212</v>
      </c>
      <c r="B59" s="79" t="s">
        <v>192</v>
      </c>
      <c r="C59" s="79" t="s">
        <v>155</v>
      </c>
      <c r="D59" s="80" t="s">
        <v>213</v>
      </c>
      <c r="E59" s="113"/>
      <c r="F59" s="89" t="n">
        <f aca="false">F60</f>
        <v>10000</v>
      </c>
      <c r="G59" s="89" t="n">
        <f aca="false">G60</f>
        <v>0</v>
      </c>
      <c r="H59" s="73" t="n">
        <f aca="false">G59/F59*100</f>
        <v>0</v>
      </c>
    </row>
    <row r="60" customFormat="false" ht="39.6" hidden="false" customHeight="false" outlineLevel="0" collapsed="false">
      <c r="A60" s="87" t="s">
        <v>169</v>
      </c>
      <c r="B60" s="83" t="s">
        <v>192</v>
      </c>
      <c r="C60" s="83" t="s">
        <v>155</v>
      </c>
      <c r="D60" s="84" t="s">
        <v>213</v>
      </c>
      <c r="E60" s="84" t="s">
        <v>170</v>
      </c>
      <c r="F60" s="85" t="n">
        <v>10000</v>
      </c>
      <c r="G60" s="85"/>
      <c r="H60" s="86" t="n">
        <f aca="false">G60/F60*100</f>
        <v>0</v>
      </c>
    </row>
    <row r="61" customFormat="false" ht="52.8" hidden="false" customHeight="false" outlineLevel="0" collapsed="false">
      <c r="A61" s="74" t="s">
        <v>214</v>
      </c>
      <c r="B61" s="115" t="s">
        <v>192</v>
      </c>
      <c r="C61" s="115" t="s">
        <v>215</v>
      </c>
      <c r="D61" s="115"/>
      <c r="E61" s="115"/>
      <c r="F61" s="116" t="n">
        <f aca="false">F62</f>
        <v>100870</v>
      </c>
      <c r="G61" s="116" t="n">
        <f aca="false">G62</f>
        <v>17870</v>
      </c>
      <c r="H61" s="73" t="n">
        <f aca="false">G61/F61*100</f>
        <v>17.7158719143452</v>
      </c>
    </row>
    <row r="62" customFormat="false" ht="66" hidden="false" customHeight="false" outlineLevel="0" collapsed="false">
      <c r="A62" s="93" t="s">
        <v>182</v>
      </c>
      <c r="B62" s="80" t="s">
        <v>192</v>
      </c>
      <c r="C62" s="80" t="s">
        <v>215</v>
      </c>
      <c r="D62" s="80" t="s">
        <v>183</v>
      </c>
      <c r="E62" s="80"/>
      <c r="F62" s="81" t="n">
        <f aca="false">F63+F67</f>
        <v>100870</v>
      </c>
      <c r="G62" s="81" t="n">
        <f aca="false">G63+G67</f>
        <v>17870</v>
      </c>
      <c r="H62" s="73" t="n">
        <f aca="false">G62/F62*100</f>
        <v>17.7158719143452</v>
      </c>
    </row>
    <row r="63" customFormat="false" ht="66" hidden="false" customHeight="false" outlineLevel="0" collapsed="false">
      <c r="A63" s="94" t="s">
        <v>216</v>
      </c>
      <c r="B63" s="80" t="s">
        <v>192</v>
      </c>
      <c r="C63" s="80" t="s">
        <v>215</v>
      </c>
      <c r="D63" s="80" t="s">
        <v>217</v>
      </c>
      <c r="E63" s="80"/>
      <c r="F63" s="81" t="n">
        <f aca="false">F65</f>
        <v>1000</v>
      </c>
      <c r="G63" s="81" t="n">
        <f aca="false">G65</f>
        <v>0</v>
      </c>
      <c r="H63" s="73" t="n">
        <f aca="false">G63/F63*100</f>
        <v>0</v>
      </c>
    </row>
    <row r="64" customFormat="false" ht="39.6" hidden="false" customHeight="false" outlineLevel="0" collapsed="false">
      <c r="A64" s="117" t="s">
        <v>218</v>
      </c>
      <c r="B64" s="80" t="s">
        <v>192</v>
      </c>
      <c r="C64" s="80" t="s">
        <v>215</v>
      </c>
      <c r="D64" s="80" t="s">
        <v>219</v>
      </c>
      <c r="E64" s="80"/>
      <c r="F64" s="81" t="n">
        <f aca="false">F66</f>
        <v>1000</v>
      </c>
      <c r="G64" s="81" t="n">
        <f aca="false">G66</f>
        <v>0</v>
      </c>
      <c r="H64" s="73" t="n">
        <f aca="false">G64/F64*100</f>
        <v>0</v>
      </c>
    </row>
    <row r="65" customFormat="false" ht="39" hidden="false" customHeight="true" outlineLevel="0" collapsed="false">
      <c r="A65" s="118" t="s">
        <v>220</v>
      </c>
      <c r="B65" s="80" t="s">
        <v>192</v>
      </c>
      <c r="C65" s="80" t="s">
        <v>215</v>
      </c>
      <c r="D65" s="80" t="s">
        <v>221</v>
      </c>
      <c r="E65" s="110"/>
      <c r="F65" s="111" t="n">
        <f aca="false">F66</f>
        <v>1000</v>
      </c>
      <c r="G65" s="111" t="n">
        <f aca="false">G66</f>
        <v>0</v>
      </c>
      <c r="H65" s="73" t="n">
        <f aca="false">G65/F65*100</f>
        <v>0</v>
      </c>
    </row>
    <row r="66" customFormat="false" ht="39.6" hidden="false" customHeight="false" outlineLevel="0" collapsed="false">
      <c r="A66" s="87" t="s">
        <v>169</v>
      </c>
      <c r="B66" s="84" t="s">
        <v>192</v>
      </c>
      <c r="C66" s="84" t="s">
        <v>215</v>
      </c>
      <c r="D66" s="84" t="s">
        <v>221</v>
      </c>
      <c r="E66" s="84" t="s">
        <v>170</v>
      </c>
      <c r="F66" s="85" t="n">
        <v>1000</v>
      </c>
      <c r="G66" s="85" t="n">
        <v>0</v>
      </c>
      <c r="H66" s="86" t="n">
        <f aca="false">G66/F66*100</f>
        <v>0</v>
      </c>
    </row>
    <row r="67" customFormat="false" ht="39.6" hidden="false" customHeight="false" outlineLevel="0" collapsed="false">
      <c r="A67" s="94" t="s">
        <v>222</v>
      </c>
      <c r="B67" s="80" t="s">
        <v>192</v>
      </c>
      <c r="C67" s="80" t="s">
        <v>215</v>
      </c>
      <c r="D67" s="80" t="s">
        <v>223</v>
      </c>
      <c r="E67" s="80"/>
      <c r="F67" s="77" t="n">
        <f aca="false">F69+F71</f>
        <v>99870</v>
      </c>
      <c r="G67" s="81" t="n">
        <f aca="false">G69</f>
        <v>17870</v>
      </c>
      <c r="H67" s="73" t="n">
        <f aca="false">G67/F67*100</f>
        <v>17.8932612396115</v>
      </c>
    </row>
    <row r="68" customFormat="false" ht="26.4" hidden="false" customHeight="false" outlineLevel="0" collapsed="false">
      <c r="A68" s="96" t="s">
        <v>224</v>
      </c>
      <c r="B68" s="80" t="s">
        <v>192</v>
      </c>
      <c r="C68" s="80" t="s">
        <v>215</v>
      </c>
      <c r="D68" s="80" t="s">
        <v>225</v>
      </c>
      <c r="E68" s="80"/>
      <c r="F68" s="81" t="n">
        <f aca="false">F69</f>
        <v>71870</v>
      </c>
      <c r="G68" s="81" t="n">
        <f aca="false">G70</f>
        <v>17870</v>
      </c>
      <c r="H68" s="73" t="n">
        <f aca="false">G68/F68*100</f>
        <v>24.8643383887575</v>
      </c>
    </row>
    <row r="69" customFormat="false" ht="39.6" hidden="false" customHeight="false" outlineLevel="0" collapsed="false">
      <c r="A69" s="118" t="s">
        <v>220</v>
      </c>
      <c r="B69" s="80" t="s">
        <v>192</v>
      </c>
      <c r="C69" s="80" t="s">
        <v>215</v>
      </c>
      <c r="D69" s="80" t="s">
        <v>226</v>
      </c>
      <c r="E69" s="110"/>
      <c r="F69" s="111" t="n">
        <f aca="false">F70</f>
        <v>71870</v>
      </c>
      <c r="G69" s="111" t="n">
        <f aca="false">G70</f>
        <v>17870</v>
      </c>
      <c r="H69" s="73" t="n">
        <f aca="false">G69/F69*100</f>
        <v>24.8643383887575</v>
      </c>
    </row>
    <row r="70" customFormat="false" ht="39.6" hidden="false" customHeight="false" outlineLevel="0" collapsed="false">
      <c r="A70" s="87" t="s">
        <v>169</v>
      </c>
      <c r="B70" s="84" t="s">
        <v>192</v>
      </c>
      <c r="C70" s="84" t="s">
        <v>215</v>
      </c>
      <c r="D70" s="84" t="s">
        <v>226</v>
      </c>
      <c r="E70" s="84" t="s">
        <v>170</v>
      </c>
      <c r="F70" s="85" t="n">
        <v>71870</v>
      </c>
      <c r="G70" s="85" t="n">
        <v>17870</v>
      </c>
      <c r="H70" s="86" t="n">
        <f aca="false">G70/F70*100</f>
        <v>24.8643383887575</v>
      </c>
    </row>
    <row r="71" customFormat="false" ht="39.6" hidden="false" customHeight="false" outlineLevel="0" collapsed="false">
      <c r="A71" s="87" t="s">
        <v>169</v>
      </c>
      <c r="B71" s="84" t="s">
        <v>192</v>
      </c>
      <c r="C71" s="84" t="s">
        <v>215</v>
      </c>
      <c r="D71" s="84" t="s">
        <v>226</v>
      </c>
      <c r="E71" s="84" t="s">
        <v>170</v>
      </c>
      <c r="F71" s="85" t="n">
        <v>28000</v>
      </c>
      <c r="G71" s="85" t="n">
        <v>0</v>
      </c>
      <c r="H71" s="86" t="n">
        <f aca="false">G71/F71*100</f>
        <v>0</v>
      </c>
    </row>
    <row r="72" customFormat="false" ht="13.8" hidden="false" customHeight="false" outlineLevel="0" collapsed="false">
      <c r="A72" s="74" t="s">
        <v>227</v>
      </c>
      <c r="B72" s="76" t="s">
        <v>164</v>
      </c>
      <c r="C72" s="76"/>
      <c r="D72" s="76"/>
      <c r="E72" s="76"/>
      <c r="F72" s="108" t="n">
        <f aca="false">F78+F73</f>
        <v>1378532.57</v>
      </c>
      <c r="G72" s="108" t="n">
        <f aca="false">G78+G73</f>
        <v>430443.71</v>
      </c>
      <c r="H72" s="73" t="n">
        <f aca="false">G72/F72*100</f>
        <v>31.224776212578</v>
      </c>
    </row>
    <row r="73" customFormat="false" ht="13.8" hidden="false" customHeight="false" outlineLevel="0" collapsed="false">
      <c r="A73" s="74" t="s">
        <v>228</v>
      </c>
      <c r="B73" s="76" t="s">
        <v>164</v>
      </c>
      <c r="C73" s="76" t="s">
        <v>215</v>
      </c>
      <c r="D73" s="76"/>
      <c r="E73" s="76"/>
      <c r="F73" s="72" t="n">
        <f aca="false">F74</f>
        <v>776132.57</v>
      </c>
      <c r="G73" s="72" t="n">
        <f aca="false">G74</f>
        <v>54825.1</v>
      </c>
      <c r="H73" s="73" t="n">
        <f aca="false">G73/F73*100</f>
        <v>7.06388342908996</v>
      </c>
    </row>
    <row r="74" customFormat="false" ht="52.8" hidden="false" customHeight="false" outlineLevel="0" collapsed="false">
      <c r="A74" s="93" t="s">
        <v>229</v>
      </c>
      <c r="B74" s="80" t="s">
        <v>164</v>
      </c>
      <c r="C74" s="80" t="s">
        <v>215</v>
      </c>
      <c r="D74" s="80" t="s">
        <v>230</v>
      </c>
      <c r="E74" s="79"/>
      <c r="F74" s="81" t="n">
        <f aca="false">F75</f>
        <v>776132.57</v>
      </c>
      <c r="G74" s="81" t="n">
        <f aca="false">G75</f>
        <v>54825.1</v>
      </c>
      <c r="H74" s="73" t="n">
        <f aca="false">G74/F74*100</f>
        <v>7.06388342908996</v>
      </c>
    </row>
    <row r="75" customFormat="false" ht="39.6" hidden="false" customHeight="false" outlineLevel="0" collapsed="false">
      <c r="A75" s="119" t="s">
        <v>231</v>
      </c>
      <c r="B75" s="80" t="s">
        <v>164</v>
      </c>
      <c r="C75" s="80" t="s">
        <v>215</v>
      </c>
      <c r="D75" s="80" t="s">
        <v>232</v>
      </c>
      <c r="E75" s="79"/>
      <c r="F75" s="81" t="n">
        <f aca="false">F76</f>
        <v>776132.57</v>
      </c>
      <c r="G75" s="81" t="n">
        <f aca="false">G76</f>
        <v>54825.1</v>
      </c>
      <c r="H75" s="73" t="n">
        <f aca="false">G75/F75*100</f>
        <v>7.06388342908996</v>
      </c>
    </row>
    <row r="76" customFormat="false" ht="39.6" hidden="false" customHeight="false" outlineLevel="0" collapsed="false">
      <c r="A76" s="120" t="s">
        <v>233</v>
      </c>
      <c r="B76" s="80" t="s">
        <v>164</v>
      </c>
      <c r="C76" s="80" t="s">
        <v>215</v>
      </c>
      <c r="D76" s="79" t="s">
        <v>234</v>
      </c>
      <c r="E76" s="80"/>
      <c r="F76" s="81" t="n">
        <f aca="false">SUM(F77)</f>
        <v>776132.57</v>
      </c>
      <c r="G76" s="81" t="n">
        <f aca="false">SUM(G77)</f>
        <v>54825.1</v>
      </c>
      <c r="H76" s="73" t="n">
        <f aca="false">G76/F76*100</f>
        <v>7.06388342908996</v>
      </c>
    </row>
    <row r="77" customFormat="false" ht="39.6" hidden="false" customHeight="false" outlineLevel="0" collapsed="false">
      <c r="A77" s="87" t="s">
        <v>169</v>
      </c>
      <c r="B77" s="84" t="s">
        <v>164</v>
      </c>
      <c r="C77" s="84" t="s">
        <v>215</v>
      </c>
      <c r="D77" s="83" t="s">
        <v>234</v>
      </c>
      <c r="E77" s="84" t="s">
        <v>170</v>
      </c>
      <c r="F77" s="121" t="n">
        <v>776132.57</v>
      </c>
      <c r="G77" s="121" t="n">
        <v>54825.1</v>
      </c>
      <c r="H77" s="86" t="n">
        <f aca="false">G77/F77*100</f>
        <v>7.06388342908996</v>
      </c>
    </row>
    <row r="78" customFormat="false" ht="26.4" hidden="false" customHeight="false" outlineLevel="0" collapsed="false">
      <c r="A78" s="74" t="s">
        <v>235</v>
      </c>
      <c r="B78" s="76" t="s">
        <v>164</v>
      </c>
      <c r="C78" s="76" t="s">
        <v>236</v>
      </c>
      <c r="D78" s="76"/>
      <c r="E78" s="76"/>
      <c r="F78" s="72" t="n">
        <f aca="false">F79</f>
        <v>602400</v>
      </c>
      <c r="G78" s="72" t="n">
        <f aca="false">G79</f>
        <v>375618.61</v>
      </c>
      <c r="H78" s="73" t="n">
        <f aca="false">G78/F78*100</f>
        <v>62.3536869189907</v>
      </c>
    </row>
    <row r="79" customFormat="false" ht="66" hidden="false" customHeight="false" outlineLevel="0" collapsed="false">
      <c r="A79" s="78" t="s">
        <v>156</v>
      </c>
      <c r="B79" s="80" t="s">
        <v>164</v>
      </c>
      <c r="C79" s="80" t="s">
        <v>236</v>
      </c>
      <c r="D79" s="80" t="s">
        <v>157</v>
      </c>
      <c r="E79" s="79"/>
      <c r="F79" s="81" t="n">
        <f aca="false">F80</f>
        <v>602400</v>
      </c>
      <c r="G79" s="81" t="n">
        <f aca="false">G80</f>
        <v>375618.61</v>
      </c>
      <c r="H79" s="73" t="n">
        <f aca="false">G79/F79*100</f>
        <v>62.3536869189907</v>
      </c>
    </row>
    <row r="80" customFormat="false" ht="13.8" hidden="false" customHeight="false" outlineLevel="0" collapsed="false">
      <c r="A80" s="78" t="s">
        <v>180</v>
      </c>
      <c r="B80" s="80" t="s">
        <v>164</v>
      </c>
      <c r="C80" s="80" t="s">
        <v>236</v>
      </c>
      <c r="D80" s="80" t="s">
        <v>193</v>
      </c>
      <c r="E80" s="79"/>
      <c r="F80" s="81" t="n">
        <f aca="false">F81</f>
        <v>602400</v>
      </c>
      <c r="G80" s="81" t="n">
        <f aca="false">G81</f>
        <v>375618.61</v>
      </c>
      <c r="H80" s="73" t="n">
        <f aca="false">G80/F80*100</f>
        <v>62.3536869189907</v>
      </c>
    </row>
    <row r="81" customFormat="false" ht="66" hidden="false" customHeight="false" outlineLevel="0" collapsed="false">
      <c r="A81" s="90" t="s">
        <v>237</v>
      </c>
      <c r="B81" s="80" t="s">
        <v>164</v>
      </c>
      <c r="C81" s="80" t="s">
        <v>236</v>
      </c>
      <c r="D81" s="79" t="s">
        <v>238</v>
      </c>
      <c r="E81" s="80"/>
      <c r="F81" s="81" t="n">
        <v>602400</v>
      </c>
      <c r="G81" s="81" t="n">
        <f aca="false">G82</f>
        <v>375618.61</v>
      </c>
      <c r="H81" s="73" t="n">
        <f aca="false">G81/F81*100</f>
        <v>62.3536869189907</v>
      </c>
    </row>
    <row r="82" customFormat="false" ht="26.4" hidden="false" customHeight="false" outlineLevel="0" collapsed="false">
      <c r="A82" s="87" t="s">
        <v>239</v>
      </c>
      <c r="B82" s="84" t="s">
        <v>164</v>
      </c>
      <c r="C82" s="84" t="s">
        <v>236</v>
      </c>
      <c r="D82" s="83" t="s">
        <v>238</v>
      </c>
      <c r="E82" s="84" t="s">
        <v>162</v>
      </c>
      <c r="F82" s="121" t="n">
        <v>602400</v>
      </c>
      <c r="G82" s="121" t="n">
        <v>375618.61</v>
      </c>
      <c r="H82" s="86" t="n">
        <f aca="false">G82/F82*100</f>
        <v>62.3536869189907</v>
      </c>
    </row>
    <row r="83" customFormat="false" ht="18" hidden="false" customHeight="true" outlineLevel="0" collapsed="false">
      <c r="A83" s="74" t="s">
        <v>240</v>
      </c>
      <c r="B83" s="76" t="s">
        <v>241</v>
      </c>
      <c r="C83" s="76"/>
      <c r="D83" s="76"/>
      <c r="E83" s="76"/>
      <c r="F83" s="108" t="n">
        <f aca="false">SUM(F88+F94+F112+F84)</f>
        <v>1424380</v>
      </c>
      <c r="G83" s="108" t="n">
        <f aca="false">SUM(G88+G94+G112+G84)</f>
        <v>677385.15</v>
      </c>
      <c r="H83" s="73" t="n">
        <f aca="false">G83/F83*100</f>
        <v>47.5564912453138</v>
      </c>
    </row>
    <row r="84" customFormat="false" ht="13.8" hidden="true" customHeight="false" outlineLevel="0" collapsed="false">
      <c r="A84" s="74" t="s">
        <v>242</v>
      </c>
      <c r="B84" s="75" t="s">
        <v>241</v>
      </c>
      <c r="C84" s="75" t="s">
        <v>153</v>
      </c>
      <c r="D84" s="113"/>
      <c r="E84" s="80"/>
      <c r="F84" s="108" t="n">
        <f aca="false">SUM(F85)</f>
        <v>0</v>
      </c>
      <c r="G84" s="108" t="n">
        <f aca="false">SUM(G85)</f>
        <v>0</v>
      </c>
      <c r="H84" s="73" t="e">
        <f aca="false">G84/F84*100</f>
        <v>#DIV/0!</v>
      </c>
    </row>
    <row r="85" customFormat="false" ht="66" hidden="true" customHeight="false" outlineLevel="0" collapsed="false">
      <c r="A85" s="78" t="s">
        <v>156</v>
      </c>
      <c r="B85" s="80" t="s">
        <v>241</v>
      </c>
      <c r="C85" s="80" t="s">
        <v>153</v>
      </c>
      <c r="D85" s="80" t="s">
        <v>157</v>
      </c>
      <c r="E85" s="76"/>
      <c r="F85" s="122" t="n">
        <f aca="false">SUM(F86)</f>
        <v>0</v>
      </c>
      <c r="G85" s="122" t="n">
        <f aca="false">SUM(G86)</f>
        <v>0</v>
      </c>
      <c r="H85" s="73" t="e">
        <f aca="false">G85/F85*100</f>
        <v>#DIV/0!</v>
      </c>
    </row>
    <row r="86" customFormat="false" ht="26.4" hidden="true" customHeight="false" outlineLevel="0" collapsed="false">
      <c r="A86" s="123" t="s">
        <v>243</v>
      </c>
      <c r="B86" s="80" t="s">
        <v>241</v>
      </c>
      <c r="C86" s="80" t="s">
        <v>153</v>
      </c>
      <c r="D86" s="92" t="s">
        <v>244</v>
      </c>
      <c r="E86" s="92"/>
      <c r="F86" s="89" t="n">
        <f aca="false">SUM(F87)</f>
        <v>0</v>
      </c>
      <c r="G86" s="89" t="n">
        <f aca="false">SUM(G87)</f>
        <v>0</v>
      </c>
      <c r="H86" s="73" t="e">
        <f aca="false">G86/F86*100</f>
        <v>#DIV/0!</v>
      </c>
    </row>
    <row r="87" customFormat="false" ht="39.6" hidden="true" customHeight="false" outlineLevel="0" collapsed="false">
      <c r="A87" s="90" t="s">
        <v>169</v>
      </c>
      <c r="B87" s="80" t="s">
        <v>241</v>
      </c>
      <c r="C87" s="80" t="s">
        <v>153</v>
      </c>
      <c r="D87" s="92" t="s">
        <v>244</v>
      </c>
      <c r="E87" s="92" t="s">
        <v>170</v>
      </c>
      <c r="F87" s="89"/>
      <c r="G87" s="89"/>
      <c r="H87" s="73" t="e">
        <f aca="false">G87/F87*100</f>
        <v>#DIV/0!</v>
      </c>
    </row>
    <row r="88" customFormat="false" ht="13.8" hidden="false" customHeight="false" outlineLevel="0" collapsed="false">
      <c r="A88" s="74" t="s">
        <v>245</v>
      </c>
      <c r="B88" s="75" t="s">
        <v>241</v>
      </c>
      <c r="C88" s="75" t="s">
        <v>155</v>
      </c>
      <c r="D88" s="113"/>
      <c r="E88" s="80"/>
      <c r="F88" s="108" t="n">
        <f aca="false">SUM(F89)</f>
        <v>131000</v>
      </c>
      <c r="G88" s="108" t="n">
        <f aca="false">SUM(G89)</f>
        <v>0</v>
      </c>
      <c r="H88" s="73" t="n">
        <f aca="false">G88/F88*100</f>
        <v>0</v>
      </c>
    </row>
    <row r="89" customFormat="false" ht="26.4" hidden="false" customHeight="false" outlineLevel="0" collapsed="false">
      <c r="A89" s="112" t="s">
        <v>246</v>
      </c>
      <c r="B89" s="80" t="s">
        <v>241</v>
      </c>
      <c r="C89" s="80" t="s">
        <v>155</v>
      </c>
      <c r="D89" s="80" t="s">
        <v>247</v>
      </c>
      <c r="E89" s="76"/>
      <c r="F89" s="122" t="n">
        <f aca="false">SUM(F91)</f>
        <v>131000</v>
      </c>
      <c r="G89" s="122" t="n">
        <f aca="false">SUM(G91)</f>
        <v>0</v>
      </c>
      <c r="H89" s="73" t="n">
        <f aca="false">G89/F89*100</f>
        <v>0</v>
      </c>
    </row>
    <row r="90" customFormat="false" ht="13.8" hidden="false" customHeight="false" outlineLevel="0" collapsed="false">
      <c r="A90" s="124" t="s">
        <v>248</v>
      </c>
      <c r="B90" s="80" t="s">
        <v>241</v>
      </c>
      <c r="C90" s="80" t="s">
        <v>155</v>
      </c>
      <c r="D90" s="95" t="s">
        <v>249</v>
      </c>
      <c r="E90" s="92"/>
      <c r="F90" s="89" t="n">
        <f aca="false">SUM(F91)</f>
        <v>131000</v>
      </c>
      <c r="G90" s="89" t="n">
        <f aca="false">SUM(G91)</f>
        <v>0</v>
      </c>
      <c r="H90" s="73" t="n">
        <f aca="false">G90/F90*100</f>
        <v>0</v>
      </c>
    </row>
    <row r="91" customFormat="false" ht="52.8" hidden="false" customHeight="false" outlineLevel="0" collapsed="false">
      <c r="A91" s="120" t="s">
        <v>250</v>
      </c>
      <c r="B91" s="80" t="s">
        <v>241</v>
      </c>
      <c r="C91" s="80" t="s">
        <v>155</v>
      </c>
      <c r="D91" s="95" t="s">
        <v>251</v>
      </c>
      <c r="E91" s="92"/>
      <c r="F91" s="89" t="n">
        <f aca="false">SUM(F92+F93)</f>
        <v>131000</v>
      </c>
      <c r="G91" s="89" t="n">
        <f aca="false">SUM(G92)</f>
        <v>0</v>
      </c>
      <c r="H91" s="73" t="n">
        <f aca="false">G91/F91*100</f>
        <v>0</v>
      </c>
    </row>
    <row r="92" customFormat="false" ht="31.5" hidden="false" customHeight="true" outlineLevel="0" collapsed="false">
      <c r="A92" s="97" t="s">
        <v>169</v>
      </c>
      <c r="B92" s="84" t="s">
        <v>241</v>
      </c>
      <c r="C92" s="84" t="s">
        <v>155</v>
      </c>
      <c r="D92" s="98" t="s">
        <v>251</v>
      </c>
      <c r="E92" s="84" t="s">
        <v>170</v>
      </c>
      <c r="F92" s="85" t="n">
        <v>1000</v>
      </c>
      <c r="G92" s="85" t="n">
        <v>0</v>
      </c>
      <c r="H92" s="86" t="n">
        <f aca="false">G92/F92*100</f>
        <v>0</v>
      </c>
    </row>
    <row r="93" customFormat="false" ht="43.2" hidden="false" customHeight="true" outlineLevel="0" collapsed="false">
      <c r="A93" s="97" t="s">
        <v>252</v>
      </c>
      <c r="B93" s="84" t="s">
        <v>241</v>
      </c>
      <c r="C93" s="84" t="s">
        <v>155</v>
      </c>
      <c r="D93" s="98" t="s">
        <v>253</v>
      </c>
      <c r="E93" s="84" t="s">
        <v>170</v>
      </c>
      <c r="F93" s="85" t="n">
        <v>130000</v>
      </c>
      <c r="G93" s="85" t="n">
        <v>0</v>
      </c>
      <c r="H93" s="86" t="n">
        <f aca="false">G93/F93*100</f>
        <v>0</v>
      </c>
    </row>
    <row r="94" customFormat="false" ht="13.8" hidden="false" customHeight="false" outlineLevel="0" collapsed="false">
      <c r="A94" s="74" t="s">
        <v>254</v>
      </c>
      <c r="B94" s="76" t="s">
        <v>241</v>
      </c>
      <c r="C94" s="76" t="s">
        <v>192</v>
      </c>
      <c r="D94" s="76"/>
      <c r="E94" s="76"/>
      <c r="F94" s="108" t="n">
        <f aca="false">F100+F95</f>
        <v>441300</v>
      </c>
      <c r="G94" s="108" t="n">
        <f aca="false">G100+G95</f>
        <v>108956.63</v>
      </c>
      <c r="H94" s="73" t="n">
        <f aca="false">G94/F94*100</f>
        <v>24.689922954906</v>
      </c>
    </row>
    <row r="95" customFormat="false" ht="66" hidden="false" customHeight="false" outlineLevel="0" collapsed="false">
      <c r="A95" s="94" t="s">
        <v>182</v>
      </c>
      <c r="B95" s="80" t="s">
        <v>241</v>
      </c>
      <c r="C95" s="80" t="s">
        <v>192</v>
      </c>
      <c r="D95" s="80" t="s">
        <v>183</v>
      </c>
      <c r="E95" s="80"/>
      <c r="F95" s="125" t="n">
        <f aca="false">F96</f>
        <v>500</v>
      </c>
      <c r="G95" s="125" t="n">
        <f aca="false">G96</f>
        <v>0</v>
      </c>
      <c r="H95" s="73" t="n">
        <f aca="false">G95/F95*100</f>
        <v>0</v>
      </c>
    </row>
    <row r="96" customFormat="false" ht="79.2" hidden="false" customHeight="false" outlineLevel="0" collapsed="false">
      <c r="A96" s="94" t="s">
        <v>255</v>
      </c>
      <c r="B96" s="80" t="s">
        <v>241</v>
      </c>
      <c r="C96" s="80" t="s">
        <v>192</v>
      </c>
      <c r="D96" s="80" t="s">
        <v>256</v>
      </c>
      <c r="E96" s="80"/>
      <c r="F96" s="81" t="n">
        <f aca="false">F98</f>
        <v>500</v>
      </c>
      <c r="G96" s="81" t="n">
        <f aca="false">G98</f>
        <v>0</v>
      </c>
      <c r="H96" s="73" t="n">
        <f aca="false">G96/F96*100</f>
        <v>0</v>
      </c>
    </row>
    <row r="97" customFormat="false" ht="39.6" hidden="false" customHeight="false" outlineLevel="0" collapsed="false">
      <c r="A97" s="96" t="s">
        <v>257</v>
      </c>
      <c r="B97" s="80" t="s">
        <v>241</v>
      </c>
      <c r="C97" s="80" t="s">
        <v>192</v>
      </c>
      <c r="D97" s="80" t="s">
        <v>258</v>
      </c>
      <c r="E97" s="80"/>
      <c r="F97" s="81" t="n">
        <f aca="false">F99</f>
        <v>500</v>
      </c>
      <c r="G97" s="81" t="n">
        <f aca="false">G99</f>
        <v>0</v>
      </c>
      <c r="H97" s="73" t="n">
        <f aca="false">G97/F97*100</f>
        <v>0</v>
      </c>
    </row>
    <row r="98" customFormat="false" ht="39.6" hidden="false" customHeight="false" outlineLevel="0" collapsed="false">
      <c r="A98" s="96" t="s">
        <v>259</v>
      </c>
      <c r="B98" s="80" t="s">
        <v>241</v>
      </c>
      <c r="C98" s="80" t="s">
        <v>192</v>
      </c>
      <c r="D98" s="80" t="s">
        <v>260</v>
      </c>
      <c r="E98" s="110"/>
      <c r="F98" s="111" t="n">
        <f aca="false">F99</f>
        <v>500</v>
      </c>
      <c r="G98" s="111" t="n">
        <f aca="false">G99</f>
        <v>0</v>
      </c>
      <c r="H98" s="73" t="n">
        <f aca="false">G98/F98*100</f>
        <v>0</v>
      </c>
    </row>
    <row r="99" customFormat="false" ht="24" hidden="false" customHeight="true" outlineLevel="0" collapsed="false">
      <c r="A99" s="87" t="s">
        <v>169</v>
      </c>
      <c r="B99" s="84" t="s">
        <v>241</v>
      </c>
      <c r="C99" s="84" t="s">
        <v>192</v>
      </c>
      <c r="D99" s="84" t="s">
        <v>260</v>
      </c>
      <c r="E99" s="84" t="s">
        <v>170</v>
      </c>
      <c r="F99" s="85" t="n">
        <v>500</v>
      </c>
      <c r="G99" s="85" t="n">
        <v>0</v>
      </c>
      <c r="H99" s="86" t="n">
        <f aca="false">G99/F99*100</f>
        <v>0</v>
      </c>
    </row>
    <row r="100" customFormat="false" ht="66" hidden="false" customHeight="false" outlineLevel="0" collapsed="false">
      <c r="A100" s="93" t="s">
        <v>261</v>
      </c>
      <c r="B100" s="79" t="s">
        <v>241</v>
      </c>
      <c r="C100" s="80" t="s">
        <v>192</v>
      </c>
      <c r="D100" s="80" t="s">
        <v>262</v>
      </c>
      <c r="E100" s="80"/>
      <c r="F100" s="125" t="n">
        <f aca="false">F101</f>
        <v>440800</v>
      </c>
      <c r="G100" s="125" t="n">
        <f aca="false">G101</f>
        <v>108956.63</v>
      </c>
      <c r="H100" s="73" t="n">
        <f aca="false">G100/F100*100</f>
        <v>24.7179287658802</v>
      </c>
    </row>
    <row r="101" customFormat="false" ht="26.4" hidden="false" customHeight="false" outlineLevel="0" collapsed="false">
      <c r="A101" s="96" t="s">
        <v>263</v>
      </c>
      <c r="B101" s="79" t="s">
        <v>241</v>
      </c>
      <c r="C101" s="80" t="s">
        <v>192</v>
      </c>
      <c r="D101" s="113" t="s">
        <v>264</v>
      </c>
      <c r="E101" s="113"/>
      <c r="F101" s="89" t="n">
        <f aca="false">F104+F102+F106+F108+F110</f>
        <v>440800</v>
      </c>
      <c r="G101" s="89" t="n">
        <f aca="false">G104+G102+G106+G108+G110</f>
        <v>108956.63</v>
      </c>
      <c r="H101" s="73" t="n">
        <f aca="false">G101/F101*100</f>
        <v>24.7179287658802</v>
      </c>
    </row>
    <row r="102" customFormat="false" ht="13.8" hidden="false" customHeight="false" outlineLevel="0" collapsed="false">
      <c r="A102" s="120" t="s">
        <v>265</v>
      </c>
      <c r="B102" s="79" t="s">
        <v>241</v>
      </c>
      <c r="C102" s="80" t="s">
        <v>192</v>
      </c>
      <c r="D102" s="80" t="s">
        <v>266</v>
      </c>
      <c r="E102" s="80"/>
      <c r="F102" s="89" t="n">
        <f aca="false">F103</f>
        <v>410800</v>
      </c>
      <c r="G102" s="89" t="n">
        <f aca="false">G103</f>
        <v>108956.63</v>
      </c>
      <c r="H102" s="73" t="n">
        <f aca="false">G102/F102*100</f>
        <v>26.523035540409</v>
      </c>
    </row>
    <row r="103" customFormat="false" ht="39" hidden="false" customHeight="true" outlineLevel="0" collapsed="false">
      <c r="A103" s="87" t="s">
        <v>169</v>
      </c>
      <c r="B103" s="83" t="s">
        <v>241</v>
      </c>
      <c r="C103" s="84" t="s">
        <v>192</v>
      </c>
      <c r="D103" s="84" t="s">
        <v>266</v>
      </c>
      <c r="E103" s="126" t="s">
        <v>170</v>
      </c>
      <c r="F103" s="85" t="n">
        <v>410800</v>
      </c>
      <c r="G103" s="85" t="n">
        <v>108956.63</v>
      </c>
      <c r="H103" s="86" t="n">
        <f aca="false">G103/F103*100</f>
        <v>26.523035540409</v>
      </c>
    </row>
    <row r="104" customFormat="false" ht="26.4" hidden="false" customHeight="false" outlineLevel="0" collapsed="false">
      <c r="A104" s="120" t="s">
        <v>267</v>
      </c>
      <c r="B104" s="79" t="s">
        <v>241</v>
      </c>
      <c r="C104" s="80" t="s">
        <v>192</v>
      </c>
      <c r="D104" s="80" t="s">
        <v>268</v>
      </c>
      <c r="E104" s="80"/>
      <c r="F104" s="89" t="n">
        <f aca="false">F105</f>
        <v>1000</v>
      </c>
      <c r="G104" s="89" t="n">
        <f aca="false">G105</f>
        <v>0</v>
      </c>
      <c r="H104" s="73" t="n">
        <f aca="false">G104/F104*100</f>
        <v>0</v>
      </c>
    </row>
    <row r="105" customFormat="false" ht="27.75" hidden="false" customHeight="true" outlineLevel="0" collapsed="false">
      <c r="A105" s="87" t="s">
        <v>169</v>
      </c>
      <c r="B105" s="83" t="s">
        <v>241</v>
      </c>
      <c r="C105" s="84" t="s">
        <v>192</v>
      </c>
      <c r="D105" s="84" t="s">
        <v>268</v>
      </c>
      <c r="E105" s="126" t="s">
        <v>170</v>
      </c>
      <c r="F105" s="85" t="n">
        <v>1000</v>
      </c>
      <c r="G105" s="85"/>
      <c r="H105" s="86" t="n">
        <f aca="false">G105/F105*100</f>
        <v>0</v>
      </c>
    </row>
    <row r="106" customFormat="false" ht="13.8" hidden="false" customHeight="false" outlineLevel="0" collapsed="false">
      <c r="A106" s="120" t="s">
        <v>269</v>
      </c>
      <c r="B106" s="79" t="s">
        <v>241</v>
      </c>
      <c r="C106" s="80" t="s">
        <v>192</v>
      </c>
      <c r="D106" s="80" t="s">
        <v>270</v>
      </c>
      <c r="E106" s="80"/>
      <c r="F106" s="89" t="n">
        <f aca="false">F107</f>
        <v>29000</v>
      </c>
      <c r="G106" s="89" t="n">
        <f aca="false">G107</f>
        <v>0</v>
      </c>
      <c r="H106" s="73" t="n">
        <f aca="false">G106/F106*100</f>
        <v>0</v>
      </c>
    </row>
    <row r="107" customFormat="false" ht="42.75" hidden="false" customHeight="true" outlineLevel="0" collapsed="false">
      <c r="A107" s="87" t="s">
        <v>169</v>
      </c>
      <c r="B107" s="83" t="s">
        <v>241</v>
      </c>
      <c r="C107" s="84" t="s">
        <v>192</v>
      </c>
      <c r="D107" s="84" t="s">
        <v>270</v>
      </c>
      <c r="E107" s="126" t="s">
        <v>170</v>
      </c>
      <c r="F107" s="85" t="n">
        <v>29000</v>
      </c>
      <c r="G107" s="85"/>
      <c r="H107" s="86" t="n">
        <f aca="false">G107/F107*100</f>
        <v>0</v>
      </c>
    </row>
    <row r="108" customFormat="false" ht="26.4" hidden="false" customHeight="false" outlineLevel="0" collapsed="false">
      <c r="A108" s="120" t="s">
        <v>271</v>
      </c>
      <c r="B108" s="79" t="s">
        <v>241</v>
      </c>
      <c r="C108" s="80" t="s">
        <v>192</v>
      </c>
      <c r="D108" s="80" t="s">
        <v>272</v>
      </c>
      <c r="E108" s="80"/>
      <c r="F108" s="89" t="n">
        <v>0</v>
      </c>
      <c r="G108" s="89" t="n">
        <f aca="false">G109</f>
        <v>0</v>
      </c>
      <c r="H108" s="73" t="n">
        <v>0</v>
      </c>
    </row>
    <row r="109" customFormat="false" ht="27.75" hidden="false" customHeight="true" outlineLevel="0" collapsed="false">
      <c r="A109" s="87" t="s">
        <v>169</v>
      </c>
      <c r="B109" s="83" t="s">
        <v>241</v>
      </c>
      <c r="C109" s="84" t="s">
        <v>192</v>
      </c>
      <c r="D109" s="84" t="s">
        <v>272</v>
      </c>
      <c r="E109" s="126" t="s">
        <v>170</v>
      </c>
      <c r="F109" s="85" t="n">
        <v>0</v>
      </c>
      <c r="G109" s="85"/>
      <c r="H109" s="86" t="n">
        <v>0</v>
      </c>
    </row>
    <row r="110" customFormat="false" ht="26.4" hidden="false" customHeight="false" outlineLevel="0" collapsed="false">
      <c r="A110" s="120" t="s">
        <v>271</v>
      </c>
      <c r="B110" s="79" t="s">
        <v>241</v>
      </c>
      <c r="C110" s="80" t="s">
        <v>192</v>
      </c>
      <c r="D110" s="80" t="s">
        <v>273</v>
      </c>
      <c r="E110" s="80"/>
      <c r="F110" s="89" t="n">
        <v>0</v>
      </c>
      <c r="G110" s="89" t="n">
        <f aca="false">G111</f>
        <v>0</v>
      </c>
      <c r="H110" s="73" t="n">
        <v>0</v>
      </c>
    </row>
    <row r="111" customFormat="false" ht="28.5" hidden="false" customHeight="true" outlineLevel="0" collapsed="false">
      <c r="A111" s="87" t="s">
        <v>169</v>
      </c>
      <c r="B111" s="83" t="s">
        <v>241</v>
      </c>
      <c r="C111" s="84" t="s">
        <v>192</v>
      </c>
      <c r="D111" s="84" t="s">
        <v>273</v>
      </c>
      <c r="E111" s="126" t="s">
        <v>170</v>
      </c>
      <c r="F111" s="85" t="n">
        <v>0</v>
      </c>
      <c r="G111" s="85"/>
      <c r="H111" s="86" t="n">
        <v>0</v>
      </c>
      <c r="J111" s="51" t="n">
        <v>0</v>
      </c>
    </row>
    <row r="112" customFormat="false" ht="26.4" hidden="false" customHeight="false" outlineLevel="0" collapsed="false">
      <c r="A112" s="74" t="s">
        <v>274</v>
      </c>
      <c r="B112" s="75" t="s">
        <v>241</v>
      </c>
      <c r="C112" s="75" t="s">
        <v>241</v>
      </c>
      <c r="D112" s="113"/>
      <c r="E112" s="80"/>
      <c r="F112" s="108" t="n">
        <f aca="false">SUM(F113)</f>
        <v>852080</v>
      </c>
      <c r="G112" s="108" t="n">
        <f aca="false">SUM(G113)</f>
        <v>568428.52</v>
      </c>
      <c r="H112" s="73" t="n">
        <f aca="false">G112/F112*100</f>
        <v>66.71069852596</v>
      </c>
    </row>
    <row r="113" customFormat="false" ht="26.4" hidden="false" customHeight="false" outlineLevel="0" collapsed="false">
      <c r="A113" s="94" t="s">
        <v>275</v>
      </c>
      <c r="B113" s="80" t="s">
        <v>241</v>
      </c>
      <c r="C113" s="80" t="s">
        <v>241</v>
      </c>
      <c r="D113" s="80" t="s">
        <v>247</v>
      </c>
      <c r="E113" s="76"/>
      <c r="F113" s="122" t="n">
        <f aca="false">SUM(F114)</f>
        <v>852080</v>
      </c>
      <c r="G113" s="122" t="n">
        <f aca="false">SUM(G114)</f>
        <v>568428.52</v>
      </c>
      <c r="H113" s="73" t="n">
        <f aca="false">G113/F113*100</f>
        <v>66.71069852596</v>
      </c>
    </row>
    <row r="114" customFormat="false" ht="13.8" hidden="false" customHeight="false" outlineLevel="0" collapsed="false">
      <c r="A114" s="124" t="s">
        <v>248</v>
      </c>
      <c r="B114" s="80" t="s">
        <v>241</v>
      </c>
      <c r="C114" s="80" t="s">
        <v>241</v>
      </c>
      <c r="D114" s="92" t="s">
        <v>249</v>
      </c>
      <c r="E114" s="92"/>
      <c r="F114" s="89" t="n">
        <f aca="false">SUM(F115)</f>
        <v>852080</v>
      </c>
      <c r="G114" s="89" t="n">
        <f aca="false">SUM(G115)</f>
        <v>568428.52</v>
      </c>
      <c r="H114" s="73" t="n">
        <f aca="false">G114/F114*100</f>
        <v>66.71069852596</v>
      </c>
    </row>
    <row r="115" customFormat="false" ht="52.8" hidden="false" customHeight="false" outlineLevel="0" collapsed="false">
      <c r="A115" s="123" t="s">
        <v>276</v>
      </c>
      <c r="B115" s="80" t="s">
        <v>241</v>
      </c>
      <c r="C115" s="80" t="s">
        <v>241</v>
      </c>
      <c r="D115" s="92" t="s">
        <v>277</v>
      </c>
      <c r="E115" s="92"/>
      <c r="F115" s="89" t="n">
        <f aca="false">F116</f>
        <v>852080</v>
      </c>
      <c r="G115" s="89" t="n">
        <f aca="false">G116</f>
        <v>568428.52</v>
      </c>
      <c r="H115" s="73" t="n">
        <f aca="false">G115/F115*100</f>
        <v>66.71069852596</v>
      </c>
    </row>
    <row r="116" customFormat="false" ht="13.8" hidden="false" customHeight="false" outlineLevel="0" collapsed="false">
      <c r="A116" s="127" t="s">
        <v>278</v>
      </c>
      <c r="B116" s="84" t="s">
        <v>241</v>
      </c>
      <c r="C116" s="84" t="s">
        <v>241</v>
      </c>
      <c r="D116" s="84" t="s">
        <v>277</v>
      </c>
      <c r="E116" s="84" t="s">
        <v>279</v>
      </c>
      <c r="F116" s="85" t="n">
        <v>852080</v>
      </c>
      <c r="G116" s="85" t="n">
        <v>568428.52</v>
      </c>
      <c r="H116" s="86" t="n">
        <f aca="false">G116/F116*100</f>
        <v>66.71069852596</v>
      </c>
    </row>
    <row r="117" customFormat="false" ht="13.8" hidden="false" customHeight="false" outlineLevel="0" collapsed="false">
      <c r="A117" s="74" t="s">
        <v>280</v>
      </c>
      <c r="B117" s="76" t="s">
        <v>281</v>
      </c>
      <c r="C117" s="76"/>
      <c r="D117" s="76"/>
      <c r="E117" s="76"/>
      <c r="F117" s="108" t="n">
        <f aca="false">F118+F148</f>
        <v>2967656</v>
      </c>
      <c r="G117" s="108" t="n">
        <f aca="false">G118+G148</f>
        <v>1312390.74</v>
      </c>
      <c r="H117" s="73" t="n">
        <f aca="false">G117/F117*100</f>
        <v>44.2231424396898</v>
      </c>
    </row>
    <row r="118" customFormat="false" ht="13.8" hidden="false" customHeight="false" outlineLevel="0" collapsed="false">
      <c r="A118" s="70" t="s">
        <v>282</v>
      </c>
      <c r="B118" s="104" t="s">
        <v>281</v>
      </c>
      <c r="C118" s="104" t="s">
        <v>153</v>
      </c>
      <c r="D118" s="71"/>
      <c r="E118" s="71"/>
      <c r="F118" s="109" t="n">
        <f aca="false">F124+F119</f>
        <v>2093256</v>
      </c>
      <c r="G118" s="109" t="n">
        <f aca="false">G124+G119</f>
        <v>742043.9</v>
      </c>
      <c r="H118" s="73" t="n">
        <f aca="false">G118/F118*100</f>
        <v>35.44926659711</v>
      </c>
    </row>
    <row r="119" customFormat="false" ht="66" hidden="false" customHeight="false" outlineLevel="0" collapsed="false">
      <c r="A119" s="93" t="s">
        <v>182</v>
      </c>
      <c r="B119" s="80" t="s">
        <v>281</v>
      </c>
      <c r="C119" s="79" t="s">
        <v>153</v>
      </c>
      <c r="D119" s="80" t="s">
        <v>183</v>
      </c>
      <c r="E119" s="79"/>
      <c r="F119" s="125" t="n">
        <f aca="false">F120</f>
        <v>500</v>
      </c>
      <c r="G119" s="125" t="n">
        <f aca="false">G120</f>
        <v>0</v>
      </c>
      <c r="H119" s="73" t="n">
        <f aca="false">G119/F119*100</f>
        <v>0</v>
      </c>
    </row>
    <row r="120" customFormat="false" ht="79.2" hidden="false" customHeight="false" outlineLevel="0" collapsed="false">
      <c r="A120" s="94" t="s">
        <v>255</v>
      </c>
      <c r="B120" s="80" t="s">
        <v>281</v>
      </c>
      <c r="C120" s="79" t="s">
        <v>153</v>
      </c>
      <c r="D120" s="80" t="s">
        <v>256</v>
      </c>
      <c r="E120" s="79"/>
      <c r="F120" s="89" t="n">
        <f aca="false">F123</f>
        <v>500</v>
      </c>
      <c r="G120" s="89" t="n">
        <f aca="false">G123</f>
        <v>0</v>
      </c>
      <c r="H120" s="73" t="n">
        <f aca="false">G120/F120*100</f>
        <v>0</v>
      </c>
    </row>
    <row r="121" customFormat="false" ht="39.6" hidden="false" customHeight="false" outlineLevel="0" collapsed="false">
      <c r="A121" s="96" t="s">
        <v>257</v>
      </c>
      <c r="B121" s="80" t="s">
        <v>281</v>
      </c>
      <c r="C121" s="79" t="s">
        <v>153</v>
      </c>
      <c r="D121" s="80" t="s">
        <v>258</v>
      </c>
      <c r="E121" s="79"/>
      <c r="F121" s="89" t="n">
        <f aca="false">F122</f>
        <v>500</v>
      </c>
      <c r="G121" s="89" t="n">
        <f aca="false">G122</f>
        <v>0</v>
      </c>
      <c r="H121" s="73" t="n">
        <f aca="false">G121/F121*100</f>
        <v>0</v>
      </c>
    </row>
    <row r="122" customFormat="false" ht="39.6" hidden="false" customHeight="false" outlineLevel="0" collapsed="false">
      <c r="A122" s="96" t="s">
        <v>259</v>
      </c>
      <c r="B122" s="80" t="s">
        <v>281</v>
      </c>
      <c r="C122" s="79" t="s">
        <v>153</v>
      </c>
      <c r="D122" s="80" t="s">
        <v>260</v>
      </c>
      <c r="E122" s="79"/>
      <c r="F122" s="89" t="n">
        <f aca="false">F123</f>
        <v>500</v>
      </c>
      <c r="G122" s="89" t="n">
        <f aca="false">G123</f>
        <v>0</v>
      </c>
      <c r="H122" s="73" t="n">
        <f aca="false">G122/F122*100</f>
        <v>0</v>
      </c>
    </row>
    <row r="123" customFormat="false" ht="37.5" hidden="false" customHeight="true" outlineLevel="0" collapsed="false">
      <c r="A123" s="87" t="s">
        <v>169</v>
      </c>
      <c r="B123" s="84" t="s">
        <v>281</v>
      </c>
      <c r="C123" s="83" t="s">
        <v>153</v>
      </c>
      <c r="D123" s="84" t="s">
        <v>260</v>
      </c>
      <c r="E123" s="84" t="s">
        <v>170</v>
      </c>
      <c r="F123" s="85" t="n">
        <v>500</v>
      </c>
      <c r="G123" s="85"/>
      <c r="H123" s="86" t="n">
        <f aca="false">G123/F123*100</f>
        <v>0</v>
      </c>
    </row>
    <row r="124" customFormat="false" ht="52.8" hidden="false" customHeight="false" outlineLevel="0" collapsed="false">
      <c r="A124" s="94" t="s">
        <v>283</v>
      </c>
      <c r="B124" s="80" t="s">
        <v>281</v>
      </c>
      <c r="C124" s="79" t="s">
        <v>153</v>
      </c>
      <c r="D124" s="80" t="s">
        <v>284</v>
      </c>
      <c r="E124" s="79"/>
      <c r="F124" s="128" t="n">
        <f aca="false">F125+F140+F144</f>
        <v>2092756</v>
      </c>
      <c r="G124" s="128" t="n">
        <f aca="false">G125+G140+G144</f>
        <v>742043.9</v>
      </c>
      <c r="H124" s="73" t="n">
        <f aca="false">G124/F124*100</f>
        <v>35.4577361144825</v>
      </c>
    </row>
    <row r="125" customFormat="false" ht="52.8" hidden="false" customHeight="false" outlineLevel="0" collapsed="false">
      <c r="A125" s="129" t="s">
        <v>285</v>
      </c>
      <c r="B125" s="91" t="s">
        <v>281</v>
      </c>
      <c r="C125" s="92" t="s">
        <v>153</v>
      </c>
      <c r="D125" s="80" t="s">
        <v>286</v>
      </c>
      <c r="E125" s="79"/>
      <c r="F125" s="125" t="n">
        <f aca="false">F126</f>
        <v>2090756</v>
      </c>
      <c r="G125" s="125" t="n">
        <f aca="false">G126</f>
        <v>742043.9</v>
      </c>
      <c r="H125" s="73" t="n">
        <f aca="false">G125/F125*100</f>
        <v>35.4916546933262</v>
      </c>
    </row>
    <row r="126" customFormat="false" ht="13.8" hidden="false" customHeight="false" outlineLevel="0" collapsed="false">
      <c r="A126" s="130" t="s">
        <v>287</v>
      </c>
      <c r="B126" s="80" t="s">
        <v>281</v>
      </c>
      <c r="C126" s="79" t="s">
        <v>153</v>
      </c>
      <c r="D126" s="80" t="s">
        <v>288</v>
      </c>
      <c r="E126" s="80"/>
      <c r="F126" s="89" t="n">
        <f aca="false">F127</f>
        <v>2090756</v>
      </c>
      <c r="G126" s="89" t="n">
        <f aca="false">G127+G133+G135</f>
        <v>742043.9</v>
      </c>
      <c r="H126" s="73" t="n">
        <f aca="false">G126/F126*100</f>
        <v>35.4916546933262</v>
      </c>
    </row>
    <row r="127" customFormat="false" ht="39.6" hidden="false" customHeight="false" outlineLevel="0" collapsed="false">
      <c r="A127" s="131" t="s">
        <v>289</v>
      </c>
      <c r="B127" s="80" t="s">
        <v>281</v>
      </c>
      <c r="C127" s="79" t="s">
        <v>153</v>
      </c>
      <c r="D127" s="80" t="s">
        <v>290</v>
      </c>
      <c r="E127" s="80"/>
      <c r="F127" s="132" t="n">
        <f aca="false">F128+F129+F130+F132+F134+F136+F137+F138</f>
        <v>2090756</v>
      </c>
      <c r="G127" s="132" t="n">
        <f aca="false">G128+G129+G132+G131</f>
        <v>742043.9</v>
      </c>
      <c r="H127" s="73" t="n">
        <f aca="false">G127/F127*100</f>
        <v>35.4916546933262</v>
      </c>
    </row>
    <row r="128" customFormat="false" ht="33" hidden="false" customHeight="true" outlineLevel="0" collapsed="false">
      <c r="A128" s="87" t="s">
        <v>239</v>
      </c>
      <c r="B128" s="84" t="s">
        <v>281</v>
      </c>
      <c r="C128" s="83" t="s">
        <v>153</v>
      </c>
      <c r="D128" s="84" t="s">
        <v>290</v>
      </c>
      <c r="E128" s="84" t="s">
        <v>291</v>
      </c>
      <c r="F128" s="85" t="n">
        <v>1029700</v>
      </c>
      <c r="G128" s="85" t="n">
        <v>526855.59</v>
      </c>
      <c r="H128" s="86" t="n">
        <f aca="false">G128/F128*100</f>
        <v>51.1659308536467</v>
      </c>
    </row>
    <row r="129" customFormat="false" ht="24.75" hidden="false" customHeight="true" outlineLevel="0" collapsed="false">
      <c r="A129" s="87" t="s">
        <v>169</v>
      </c>
      <c r="B129" s="83" t="s">
        <v>281</v>
      </c>
      <c r="C129" s="84" t="s">
        <v>153</v>
      </c>
      <c r="D129" s="84" t="s">
        <v>290</v>
      </c>
      <c r="E129" s="84" t="s">
        <v>170</v>
      </c>
      <c r="F129" s="85" t="n">
        <v>328800</v>
      </c>
      <c r="G129" s="85" t="n">
        <v>187607.75</v>
      </c>
      <c r="H129" s="86" t="n">
        <f aca="false">G129/F129*100</f>
        <v>57.0583181265207</v>
      </c>
    </row>
    <row r="130" s="137" customFormat="true" ht="18" hidden="false" customHeight="true" outlineLevel="0" collapsed="false">
      <c r="A130" s="133" t="s">
        <v>292</v>
      </c>
      <c r="B130" s="134" t="s">
        <v>281</v>
      </c>
      <c r="C130" s="106" t="s">
        <v>153</v>
      </c>
      <c r="D130" s="106" t="s">
        <v>290</v>
      </c>
      <c r="E130" s="106"/>
      <c r="F130" s="135" t="n">
        <f aca="false">F131</f>
        <v>3000</v>
      </c>
      <c r="G130" s="135"/>
      <c r="H130" s="136"/>
    </row>
    <row r="131" customFormat="false" ht="27.75" hidden="false" customHeight="true" outlineLevel="0" collapsed="false">
      <c r="A131" s="87" t="s">
        <v>293</v>
      </c>
      <c r="B131" s="83" t="s">
        <v>281</v>
      </c>
      <c r="C131" s="84" t="s">
        <v>153</v>
      </c>
      <c r="D131" s="84" t="s">
        <v>290</v>
      </c>
      <c r="E131" s="84" t="s">
        <v>294</v>
      </c>
      <c r="F131" s="85" t="n">
        <v>3000</v>
      </c>
      <c r="G131" s="85" t="n">
        <v>2634</v>
      </c>
      <c r="H131" s="86"/>
    </row>
    <row r="132" customFormat="false" ht="13.8" hidden="false" customHeight="false" outlineLevel="0" collapsed="false">
      <c r="A132" s="88" t="s">
        <v>171</v>
      </c>
      <c r="B132" s="83" t="s">
        <v>281</v>
      </c>
      <c r="C132" s="84" t="s">
        <v>153</v>
      </c>
      <c r="D132" s="84" t="s">
        <v>290</v>
      </c>
      <c r="E132" s="84" t="s">
        <v>172</v>
      </c>
      <c r="F132" s="85" t="n">
        <v>29000</v>
      </c>
      <c r="G132" s="85" t="n">
        <v>24946.56</v>
      </c>
      <c r="H132" s="86" t="n">
        <f aca="false">G132/F132*100</f>
        <v>86.0226206896552</v>
      </c>
    </row>
    <row r="133" customFormat="false" ht="26.4" hidden="false" customHeight="false" outlineLevel="0" collapsed="false">
      <c r="A133" s="138" t="s">
        <v>295</v>
      </c>
      <c r="B133" s="80" t="s">
        <v>281</v>
      </c>
      <c r="C133" s="79" t="s">
        <v>153</v>
      </c>
      <c r="D133" s="80" t="s">
        <v>296</v>
      </c>
      <c r="E133" s="79"/>
      <c r="F133" s="132" t="n">
        <f aca="false">F134</f>
        <v>500</v>
      </c>
      <c r="G133" s="132" t="n">
        <f aca="false">G134</f>
        <v>0</v>
      </c>
      <c r="H133" s="73" t="n">
        <f aca="false">G133/F133*100</f>
        <v>0</v>
      </c>
    </row>
    <row r="134" customFormat="false" ht="27.75" hidden="false" customHeight="true" outlineLevel="0" collapsed="false">
      <c r="A134" s="97" t="s">
        <v>169</v>
      </c>
      <c r="B134" s="84" t="s">
        <v>281</v>
      </c>
      <c r="C134" s="83" t="s">
        <v>153</v>
      </c>
      <c r="D134" s="84" t="s">
        <v>296</v>
      </c>
      <c r="E134" s="83" t="s">
        <v>170</v>
      </c>
      <c r="F134" s="85" t="n">
        <v>500</v>
      </c>
      <c r="G134" s="85"/>
      <c r="H134" s="86" t="n">
        <f aca="false">G134/F134*100</f>
        <v>0</v>
      </c>
    </row>
    <row r="135" customFormat="false" ht="26.4" hidden="false" customHeight="false" outlineLevel="0" collapsed="false">
      <c r="A135" s="118" t="s">
        <v>297</v>
      </c>
      <c r="B135" s="80" t="s">
        <v>281</v>
      </c>
      <c r="C135" s="79" t="s">
        <v>153</v>
      </c>
      <c r="D135" s="80" t="s">
        <v>298</v>
      </c>
      <c r="E135" s="80"/>
      <c r="F135" s="132" t="n">
        <f aca="false">F136</f>
        <v>500</v>
      </c>
      <c r="G135" s="132" t="n">
        <f aca="false">G136</f>
        <v>0</v>
      </c>
      <c r="H135" s="73" t="n">
        <v>0</v>
      </c>
    </row>
    <row r="136" customFormat="false" ht="30" hidden="false" customHeight="true" outlineLevel="0" collapsed="false">
      <c r="A136" s="97" t="s">
        <v>169</v>
      </c>
      <c r="B136" s="84" t="s">
        <v>281</v>
      </c>
      <c r="C136" s="83" t="s">
        <v>153</v>
      </c>
      <c r="D136" s="84" t="s">
        <v>298</v>
      </c>
      <c r="E136" s="84" t="s">
        <v>170</v>
      </c>
      <c r="F136" s="85" t="n">
        <v>500</v>
      </c>
      <c r="G136" s="85"/>
      <c r="H136" s="86" t="n">
        <f aca="false">G136/F136*100</f>
        <v>0</v>
      </c>
    </row>
    <row r="137" customFormat="false" ht="30" hidden="false" customHeight="true" outlineLevel="0" collapsed="false">
      <c r="A137" s="97" t="s">
        <v>299</v>
      </c>
      <c r="B137" s="84" t="s">
        <v>281</v>
      </c>
      <c r="C137" s="83" t="s">
        <v>153</v>
      </c>
      <c r="D137" s="84" t="s">
        <v>300</v>
      </c>
      <c r="E137" s="84" t="s">
        <v>301</v>
      </c>
      <c r="F137" s="85" t="n">
        <v>564500</v>
      </c>
      <c r="G137" s="85"/>
      <c r="H137" s="86" t="n">
        <f aca="false">G137/F137*100</f>
        <v>0</v>
      </c>
    </row>
    <row r="138" customFormat="false" ht="40.8" hidden="false" customHeight="true" outlineLevel="0" collapsed="false">
      <c r="A138" s="97" t="s">
        <v>302</v>
      </c>
      <c r="B138" s="84" t="s">
        <v>281</v>
      </c>
      <c r="C138" s="83" t="s">
        <v>153</v>
      </c>
      <c r="D138" s="84" t="s">
        <v>303</v>
      </c>
      <c r="E138" s="84" t="s">
        <v>301</v>
      </c>
      <c r="F138" s="85" t="n">
        <f aca="false">F139</f>
        <v>134756</v>
      </c>
      <c r="G138" s="85"/>
      <c r="H138" s="86" t="n">
        <f aca="false">G138/F138*100</f>
        <v>0</v>
      </c>
    </row>
    <row r="139" customFormat="false" ht="57" hidden="false" customHeight="true" outlineLevel="0" collapsed="false">
      <c r="A139" s="97" t="s">
        <v>118</v>
      </c>
      <c r="B139" s="84" t="s">
        <v>281</v>
      </c>
      <c r="C139" s="83" t="s">
        <v>153</v>
      </c>
      <c r="D139" s="84" t="s">
        <v>303</v>
      </c>
      <c r="E139" s="84" t="s">
        <v>301</v>
      </c>
      <c r="F139" s="85" t="n">
        <v>134756</v>
      </c>
      <c r="G139" s="85"/>
      <c r="H139" s="86" t="n">
        <f aca="false">G139/F139*100</f>
        <v>0</v>
      </c>
    </row>
    <row r="140" customFormat="false" ht="39.6" hidden="false" customHeight="false" outlineLevel="0" collapsed="false">
      <c r="A140" s="139" t="s">
        <v>304</v>
      </c>
      <c r="B140" s="91" t="s">
        <v>281</v>
      </c>
      <c r="C140" s="92" t="s">
        <v>153</v>
      </c>
      <c r="D140" s="80" t="s">
        <v>305</v>
      </c>
      <c r="E140" s="79"/>
      <c r="F140" s="125" t="n">
        <f aca="false">F141</f>
        <v>1000</v>
      </c>
      <c r="G140" s="125" t="n">
        <f aca="false">G141</f>
        <v>0</v>
      </c>
      <c r="H140" s="73" t="n">
        <f aca="false">G140/F140*100</f>
        <v>0</v>
      </c>
    </row>
    <row r="141" customFormat="false" ht="26.4" hidden="false" customHeight="false" outlineLevel="0" collapsed="false">
      <c r="A141" s="120" t="s">
        <v>306</v>
      </c>
      <c r="B141" s="80" t="s">
        <v>281</v>
      </c>
      <c r="C141" s="79" t="s">
        <v>153</v>
      </c>
      <c r="D141" s="80" t="s">
        <v>307</v>
      </c>
      <c r="E141" s="80"/>
      <c r="F141" s="89" t="n">
        <f aca="false">F142</f>
        <v>1000</v>
      </c>
      <c r="G141" s="89" t="n">
        <f aca="false">G142</f>
        <v>0</v>
      </c>
      <c r="H141" s="73" t="n">
        <f aca="false">G141/F141*100</f>
        <v>0</v>
      </c>
    </row>
    <row r="142" customFormat="false" ht="26.4" hidden="false" customHeight="false" outlineLevel="0" collapsed="false">
      <c r="A142" s="140" t="s">
        <v>308</v>
      </c>
      <c r="B142" s="80" t="s">
        <v>281</v>
      </c>
      <c r="C142" s="79" t="s">
        <v>153</v>
      </c>
      <c r="D142" s="80" t="s">
        <v>309</v>
      </c>
      <c r="E142" s="80"/>
      <c r="F142" s="89" t="n">
        <f aca="false">F143</f>
        <v>1000</v>
      </c>
      <c r="G142" s="89" t="n">
        <f aca="false">G143</f>
        <v>0</v>
      </c>
      <c r="H142" s="73" t="n">
        <f aca="false">G142/F142*100</f>
        <v>0</v>
      </c>
    </row>
    <row r="143" customFormat="false" ht="27.75" hidden="false" customHeight="true" outlineLevel="0" collapsed="false">
      <c r="A143" s="87" t="s">
        <v>169</v>
      </c>
      <c r="B143" s="83" t="s">
        <v>281</v>
      </c>
      <c r="C143" s="84" t="s">
        <v>153</v>
      </c>
      <c r="D143" s="84" t="s">
        <v>309</v>
      </c>
      <c r="E143" s="84" t="s">
        <v>170</v>
      </c>
      <c r="F143" s="85" t="n">
        <v>1000</v>
      </c>
      <c r="G143" s="85"/>
      <c r="H143" s="86" t="n">
        <f aca="false">G143/F143*100</f>
        <v>0</v>
      </c>
    </row>
    <row r="144" customFormat="false" ht="26.4" hidden="false" customHeight="false" outlineLevel="0" collapsed="false">
      <c r="A144" s="141" t="s">
        <v>310</v>
      </c>
      <c r="B144" s="91" t="s">
        <v>281</v>
      </c>
      <c r="C144" s="92" t="s">
        <v>153</v>
      </c>
      <c r="D144" s="80" t="s">
        <v>311</v>
      </c>
      <c r="E144" s="79"/>
      <c r="F144" s="125" t="n">
        <f aca="false">F145</f>
        <v>1000</v>
      </c>
      <c r="G144" s="125" t="n">
        <f aca="false">G145</f>
        <v>0</v>
      </c>
      <c r="H144" s="73" t="n">
        <f aca="false">G144/F144*100</f>
        <v>0</v>
      </c>
    </row>
    <row r="145" customFormat="false" ht="39.6" hidden="false" customHeight="false" outlineLevel="0" collapsed="false">
      <c r="A145" s="120" t="s">
        <v>312</v>
      </c>
      <c r="B145" s="80" t="s">
        <v>281</v>
      </c>
      <c r="C145" s="79" t="s">
        <v>153</v>
      </c>
      <c r="D145" s="80" t="s">
        <v>313</v>
      </c>
      <c r="E145" s="80"/>
      <c r="F145" s="89" t="n">
        <f aca="false">F146</f>
        <v>1000</v>
      </c>
      <c r="G145" s="89" t="n">
        <f aca="false">G146</f>
        <v>0</v>
      </c>
      <c r="H145" s="73" t="n">
        <f aca="false">G145/F145*100</f>
        <v>0</v>
      </c>
    </row>
    <row r="146" customFormat="false" ht="26.4" hidden="false" customHeight="false" outlineLevel="0" collapsed="false">
      <c r="A146" s="112" t="s">
        <v>314</v>
      </c>
      <c r="B146" s="80" t="s">
        <v>281</v>
      </c>
      <c r="C146" s="79" t="s">
        <v>153</v>
      </c>
      <c r="D146" s="80" t="s">
        <v>315</v>
      </c>
      <c r="E146" s="80"/>
      <c r="F146" s="89" t="n">
        <f aca="false">F147</f>
        <v>1000</v>
      </c>
      <c r="G146" s="89" t="n">
        <f aca="false">G147</f>
        <v>0</v>
      </c>
      <c r="H146" s="73" t="n">
        <f aca="false">G146/F146*100</f>
        <v>0</v>
      </c>
    </row>
    <row r="147" customFormat="false" ht="38.25" hidden="false" customHeight="true" outlineLevel="0" collapsed="false">
      <c r="A147" s="87" t="s">
        <v>169</v>
      </c>
      <c r="B147" s="83" t="s">
        <v>281</v>
      </c>
      <c r="C147" s="84" t="s">
        <v>153</v>
      </c>
      <c r="D147" s="84" t="s">
        <v>315</v>
      </c>
      <c r="E147" s="84" t="s">
        <v>170</v>
      </c>
      <c r="F147" s="85" t="n">
        <v>1000</v>
      </c>
      <c r="G147" s="85"/>
      <c r="H147" s="86" t="n">
        <f aca="false">G147/F147*100</f>
        <v>0</v>
      </c>
    </row>
    <row r="148" customFormat="false" ht="26.25" hidden="false" customHeight="true" outlineLevel="0" collapsed="false">
      <c r="A148" s="74" t="s">
        <v>316</v>
      </c>
      <c r="B148" s="76" t="s">
        <v>281</v>
      </c>
      <c r="C148" s="76" t="s">
        <v>164</v>
      </c>
      <c r="D148" s="76"/>
      <c r="E148" s="76"/>
      <c r="F148" s="108" t="n">
        <f aca="false">F149</f>
        <v>874400</v>
      </c>
      <c r="G148" s="108" t="n">
        <f aca="false">G149</f>
        <v>570346.84</v>
      </c>
      <c r="H148" s="73" t="n">
        <f aca="false">G148/F148*100</f>
        <v>65.2272232387923</v>
      </c>
    </row>
    <row r="149" customFormat="false" ht="53.25" hidden="false" customHeight="true" outlineLevel="0" collapsed="false">
      <c r="A149" s="129" t="s">
        <v>285</v>
      </c>
      <c r="B149" s="91" t="s">
        <v>281</v>
      </c>
      <c r="C149" s="92" t="s">
        <v>164</v>
      </c>
      <c r="D149" s="80" t="s">
        <v>286</v>
      </c>
      <c r="E149" s="79"/>
      <c r="F149" s="89" t="n">
        <f aca="false">F151</f>
        <v>874400</v>
      </c>
      <c r="G149" s="89" t="n">
        <f aca="false">G151</f>
        <v>570346.84</v>
      </c>
      <c r="H149" s="73" t="n">
        <f aca="false">G149/F149*100</f>
        <v>65.2272232387923</v>
      </c>
    </row>
    <row r="150" customFormat="false" ht="13.8" hidden="false" customHeight="false" outlineLevel="0" collapsed="false">
      <c r="A150" s="130" t="s">
        <v>287</v>
      </c>
      <c r="B150" s="80" t="s">
        <v>281</v>
      </c>
      <c r="C150" s="79" t="s">
        <v>164</v>
      </c>
      <c r="D150" s="80" t="s">
        <v>288</v>
      </c>
      <c r="E150" s="80"/>
      <c r="F150" s="89" t="n">
        <f aca="false">F151</f>
        <v>874400</v>
      </c>
      <c r="G150" s="89" t="n">
        <f aca="false">G151</f>
        <v>570346.84</v>
      </c>
      <c r="H150" s="73" t="n">
        <f aca="false">G150/F150*100</f>
        <v>65.2272232387923</v>
      </c>
    </row>
    <row r="151" customFormat="false" ht="66" hidden="false" customHeight="false" outlineLevel="0" collapsed="false">
      <c r="A151" s="96" t="s">
        <v>237</v>
      </c>
      <c r="B151" s="80" t="s">
        <v>281</v>
      </c>
      <c r="C151" s="79" t="s">
        <v>164</v>
      </c>
      <c r="D151" s="80" t="s">
        <v>317</v>
      </c>
      <c r="E151" s="80"/>
      <c r="F151" s="89" t="n">
        <f aca="false">F153+F152</f>
        <v>874400</v>
      </c>
      <c r="G151" s="89" t="n">
        <f aca="false">G153+G152+G154</f>
        <v>570346.84</v>
      </c>
      <c r="H151" s="73" t="n">
        <f aca="false">G151/F151*100</f>
        <v>65.2272232387923</v>
      </c>
    </row>
    <row r="152" customFormat="false" ht="26.4" hidden="false" customHeight="false" outlineLevel="0" collapsed="false">
      <c r="A152" s="97" t="s">
        <v>161</v>
      </c>
      <c r="B152" s="84" t="s">
        <v>281</v>
      </c>
      <c r="C152" s="83" t="s">
        <v>164</v>
      </c>
      <c r="D152" s="84" t="s">
        <v>317</v>
      </c>
      <c r="E152" s="84" t="s">
        <v>162</v>
      </c>
      <c r="F152" s="85" t="n">
        <v>675400</v>
      </c>
      <c r="G152" s="85" t="n">
        <v>480583.32</v>
      </c>
      <c r="H152" s="86" t="n">
        <f aca="false">G152/F152*100</f>
        <v>71.1553627480012</v>
      </c>
    </row>
    <row r="153" customFormat="false" ht="39.6" hidden="false" customHeight="false" outlineLevel="0" collapsed="false">
      <c r="A153" s="97" t="s">
        <v>169</v>
      </c>
      <c r="B153" s="84" t="s">
        <v>281</v>
      </c>
      <c r="C153" s="83" t="s">
        <v>164</v>
      </c>
      <c r="D153" s="84" t="s">
        <v>317</v>
      </c>
      <c r="E153" s="84" t="s">
        <v>170</v>
      </c>
      <c r="F153" s="85" t="n">
        <v>199000</v>
      </c>
      <c r="G153" s="85" t="n">
        <v>25555</v>
      </c>
      <c r="H153" s="86" t="n">
        <f aca="false">G153/F153*100</f>
        <v>12.8417085427136</v>
      </c>
    </row>
    <row r="154" customFormat="false" ht="13.8" hidden="false" customHeight="false" outlineLevel="0" collapsed="false">
      <c r="A154" s="88" t="s">
        <v>171</v>
      </c>
      <c r="B154" s="83" t="s">
        <v>281</v>
      </c>
      <c r="C154" s="84" t="s">
        <v>164</v>
      </c>
      <c r="D154" s="84" t="s">
        <v>317</v>
      </c>
      <c r="E154" s="84" t="s">
        <v>172</v>
      </c>
      <c r="F154" s="85" t="n">
        <v>0</v>
      </c>
      <c r="G154" s="85" t="n">
        <v>64208.52</v>
      </c>
      <c r="H154" s="86" t="e">
        <f aca="false">G154/F154*100</f>
        <v>#DIV/0!</v>
      </c>
    </row>
    <row r="155" customFormat="false" ht="13.8" hidden="false" customHeight="false" outlineLevel="0" collapsed="false">
      <c r="A155" s="74" t="s">
        <v>318</v>
      </c>
      <c r="B155" s="76" t="s">
        <v>319</v>
      </c>
      <c r="C155" s="76"/>
      <c r="D155" s="76"/>
      <c r="E155" s="76"/>
      <c r="F155" s="142" t="n">
        <f aca="false">F157+F161</f>
        <v>260400</v>
      </c>
      <c r="G155" s="108" t="n">
        <f aca="false">G156</f>
        <v>132176.56</v>
      </c>
      <c r="H155" s="73" t="n">
        <f aca="false">G155/F155*100</f>
        <v>50.7590476190476</v>
      </c>
    </row>
    <row r="156" customFormat="false" ht="13.8" hidden="false" customHeight="false" outlineLevel="0" collapsed="false">
      <c r="A156" s="143" t="s">
        <v>320</v>
      </c>
      <c r="B156" s="144" t="s">
        <v>319</v>
      </c>
      <c r="C156" s="145" t="s">
        <v>153</v>
      </c>
      <c r="D156" s="145"/>
      <c r="E156" s="145"/>
      <c r="F156" s="142" t="n">
        <f aca="false">F157</f>
        <v>132900</v>
      </c>
      <c r="G156" s="142" t="n">
        <f aca="false">G157</f>
        <v>132176.56</v>
      </c>
      <c r="H156" s="73" t="n">
        <f aca="false">G156/F156*100</f>
        <v>99.4556508653123</v>
      </c>
    </row>
    <row r="157" customFormat="false" ht="66" hidden="false" customHeight="false" outlineLevel="0" collapsed="false">
      <c r="A157" s="78" t="s">
        <v>156</v>
      </c>
      <c r="B157" s="146" t="s">
        <v>319</v>
      </c>
      <c r="C157" s="147" t="s">
        <v>153</v>
      </c>
      <c r="D157" s="80" t="s">
        <v>157</v>
      </c>
      <c r="E157" s="80"/>
      <c r="F157" s="81" t="n">
        <f aca="false">F158</f>
        <v>132900</v>
      </c>
      <c r="G157" s="81" t="n">
        <f aca="false">G158</f>
        <v>132176.56</v>
      </c>
      <c r="H157" s="73" t="n">
        <f aca="false">G157/F157*100</f>
        <v>99.4556508653123</v>
      </c>
    </row>
    <row r="158" customFormat="false" ht="13.8" hidden="false" customHeight="false" outlineLevel="0" collapsed="false">
      <c r="A158" s="148" t="s">
        <v>180</v>
      </c>
      <c r="B158" s="91" t="s">
        <v>319</v>
      </c>
      <c r="C158" s="92" t="s">
        <v>153</v>
      </c>
      <c r="D158" s="92" t="s">
        <v>193</v>
      </c>
      <c r="E158" s="149"/>
      <c r="F158" s="150" t="n">
        <f aca="false">F159</f>
        <v>132900</v>
      </c>
      <c r="G158" s="150" t="n">
        <f aca="false">G159</f>
        <v>132176.56</v>
      </c>
      <c r="H158" s="73" t="n">
        <f aca="false">G158/F158*100</f>
        <v>99.4556508653123</v>
      </c>
    </row>
    <row r="159" customFormat="false" ht="26.4" hidden="false" customHeight="false" outlineLevel="0" collapsed="false">
      <c r="A159" s="151" t="s">
        <v>321</v>
      </c>
      <c r="B159" s="146" t="s">
        <v>319</v>
      </c>
      <c r="C159" s="147" t="s">
        <v>153</v>
      </c>
      <c r="D159" s="147" t="s">
        <v>322</v>
      </c>
      <c r="E159" s="145"/>
      <c r="F159" s="152" t="n">
        <f aca="false">F160</f>
        <v>132900</v>
      </c>
      <c r="G159" s="152" t="n">
        <f aca="false">G160</f>
        <v>132176.56</v>
      </c>
      <c r="H159" s="73" t="n">
        <f aca="false">G159/F159*100</f>
        <v>99.4556508653123</v>
      </c>
    </row>
    <row r="160" customFormat="false" ht="30" hidden="false" customHeight="true" outlineLevel="0" collapsed="false">
      <c r="A160" s="153" t="s">
        <v>323</v>
      </c>
      <c r="B160" s="154" t="s">
        <v>319</v>
      </c>
      <c r="C160" s="155" t="s">
        <v>153</v>
      </c>
      <c r="D160" s="155" t="s">
        <v>322</v>
      </c>
      <c r="E160" s="155" t="s">
        <v>324</v>
      </c>
      <c r="F160" s="121" t="n">
        <v>132900</v>
      </c>
      <c r="G160" s="121" t="n">
        <v>132176.56</v>
      </c>
      <c r="H160" s="86" t="n">
        <f aca="false">G160/F160*100</f>
        <v>99.4556508653123</v>
      </c>
    </row>
    <row r="161" customFormat="false" ht="26.4" hidden="false" customHeight="false" outlineLevel="0" collapsed="false">
      <c r="A161" s="153" t="s">
        <v>323</v>
      </c>
      <c r="B161" s="154" t="s">
        <v>319</v>
      </c>
      <c r="C161" s="155" t="s">
        <v>192</v>
      </c>
      <c r="D161" s="155" t="s">
        <v>325</v>
      </c>
      <c r="E161" s="155"/>
      <c r="F161" s="121" t="n">
        <f aca="false">F162</f>
        <v>127500</v>
      </c>
      <c r="G161" s="121" t="n">
        <f aca="false">G162</f>
        <v>2328.81</v>
      </c>
      <c r="H161" s="86" t="n">
        <f aca="false">G161/F161*100</f>
        <v>1.82651764705882</v>
      </c>
    </row>
    <row r="162" customFormat="false" ht="15.75" hidden="false" customHeight="true" outlineLevel="0" collapsed="false">
      <c r="A162" s="153" t="s">
        <v>326</v>
      </c>
      <c r="B162" s="154" t="s">
        <v>319</v>
      </c>
      <c r="C162" s="155" t="s">
        <v>192</v>
      </c>
      <c r="D162" s="155" t="s">
        <v>325</v>
      </c>
      <c r="E162" s="155" t="s">
        <v>324</v>
      </c>
      <c r="F162" s="121" t="n">
        <v>127500</v>
      </c>
      <c r="G162" s="121" t="n">
        <v>2328.81</v>
      </c>
      <c r="H162" s="86" t="n">
        <f aca="false">G162/F162*100</f>
        <v>1.82651764705882</v>
      </c>
    </row>
    <row r="163" customFormat="false" ht="13.8" hidden="false" customHeight="false" outlineLevel="0" collapsed="false">
      <c r="A163" s="156" t="s">
        <v>327</v>
      </c>
      <c r="B163" s="76" t="s">
        <v>174</v>
      </c>
      <c r="C163" s="76"/>
      <c r="D163" s="76"/>
      <c r="E163" s="76"/>
      <c r="F163" s="108" t="n">
        <f aca="false">SUM(F164)</f>
        <v>1000</v>
      </c>
      <c r="G163" s="108" t="n">
        <f aca="false">SUM(G164)</f>
        <v>0</v>
      </c>
      <c r="H163" s="73" t="n">
        <f aca="false">G163/F163*100</f>
        <v>0</v>
      </c>
    </row>
    <row r="164" customFormat="false" ht="13.8" hidden="false" customHeight="false" outlineLevel="0" collapsed="false">
      <c r="A164" s="157" t="s">
        <v>328</v>
      </c>
      <c r="B164" s="76" t="s">
        <v>174</v>
      </c>
      <c r="C164" s="75" t="s">
        <v>153</v>
      </c>
      <c r="D164" s="76"/>
      <c r="E164" s="76"/>
      <c r="F164" s="77" t="n">
        <f aca="false">F165</f>
        <v>1000</v>
      </c>
      <c r="G164" s="77" t="n">
        <f aca="false">G165</f>
        <v>0</v>
      </c>
      <c r="H164" s="73" t="n">
        <f aca="false">G164/F164*100</f>
        <v>0</v>
      </c>
    </row>
    <row r="165" customFormat="false" ht="52.8" hidden="false" customHeight="false" outlineLevel="0" collapsed="false">
      <c r="A165" s="94" t="s">
        <v>283</v>
      </c>
      <c r="B165" s="91" t="s">
        <v>174</v>
      </c>
      <c r="C165" s="92" t="s">
        <v>153</v>
      </c>
      <c r="D165" s="80" t="s">
        <v>284</v>
      </c>
      <c r="E165" s="76"/>
      <c r="F165" s="81" t="n">
        <f aca="false">F166</f>
        <v>1000</v>
      </c>
      <c r="G165" s="81" t="n">
        <f aca="false">G166</f>
        <v>0</v>
      </c>
      <c r="H165" s="73" t="n">
        <f aca="false">G165/F165*100</f>
        <v>0</v>
      </c>
    </row>
    <row r="166" customFormat="false" ht="39.6" hidden="false" customHeight="false" outlineLevel="0" collapsed="false">
      <c r="A166" s="158" t="s">
        <v>329</v>
      </c>
      <c r="B166" s="91" t="s">
        <v>174</v>
      </c>
      <c r="C166" s="92" t="s">
        <v>153</v>
      </c>
      <c r="D166" s="80" t="s">
        <v>330</v>
      </c>
      <c r="E166" s="79"/>
      <c r="F166" s="89" t="n">
        <f aca="false">F167</f>
        <v>1000</v>
      </c>
      <c r="G166" s="89" t="n">
        <f aca="false">G167</f>
        <v>0</v>
      </c>
      <c r="H166" s="73" t="n">
        <f aca="false">G166/F166*100</f>
        <v>0</v>
      </c>
    </row>
    <row r="167" customFormat="false" ht="26.4" hidden="false" customHeight="false" outlineLevel="0" collapsed="false">
      <c r="A167" s="159" t="s">
        <v>331</v>
      </c>
      <c r="B167" s="80" t="s">
        <v>174</v>
      </c>
      <c r="C167" s="79" t="s">
        <v>153</v>
      </c>
      <c r="D167" s="80" t="s">
        <v>332</v>
      </c>
      <c r="E167" s="80"/>
      <c r="F167" s="89" t="n">
        <f aca="false">F168</f>
        <v>1000</v>
      </c>
      <c r="G167" s="89" t="n">
        <f aca="false">G168</f>
        <v>0</v>
      </c>
      <c r="H167" s="73" t="n">
        <f aca="false">G167/F167*100</f>
        <v>0</v>
      </c>
    </row>
    <row r="168" customFormat="false" ht="18" hidden="false" customHeight="true" outlineLevel="0" collapsed="false">
      <c r="A168" s="159" t="s">
        <v>333</v>
      </c>
      <c r="B168" s="80" t="s">
        <v>174</v>
      </c>
      <c r="C168" s="79" t="s">
        <v>153</v>
      </c>
      <c r="D168" s="80" t="s">
        <v>334</v>
      </c>
      <c r="E168" s="80"/>
      <c r="F168" s="89" t="n">
        <f aca="false">F169</f>
        <v>1000</v>
      </c>
      <c r="G168" s="89" t="n">
        <f aca="false">G169</f>
        <v>0</v>
      </c>
      <c r="H168" s="73" t="n">
        <f aca="false">G168/F168*100</f>
        <v>0</v>
      </c>
    </row>
    <row r="169" customFormat="false" ht="27" hidden="false" customHeight="true" outlineLevel="0" collapsed="false">
      <c r="A169" s="87" t="s">
        <v>169</v>
      </c>
      <c r="B169" s="83" t="s">
        <v>174</v>
      </c>
      <c r="C169" s="84" t="s">
        <v>153</v>
      </c>
      <c r="D169" s="84" t="s">
        <v>334</v>
      </c>
      <c r="E169" s="84" t="s">
        <v>170</v>
      </c>
      <c r="F169" s="85" t="n">
        <v>1000</v>
      </c>
      <c r="G169" s="85" t="n">
        <v>0</v>
      </c>
      <c r="H169" s="86" t="n">
        <f aca="false">G169/F169*100</f>
        <v>0</v>
      </c>
    </row>
  </sheetData>
  <mergeCells count="5">
    <mergeCell ref="A9:G9"/>
    <mergeCell ref="A10:G10"/>
    <mergeCell ref="A11:G11"/>
    <mergeCell ref="A12:G12"/>
    <mergeCell ref="A13:F13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EST</cp:lastModifiedBy>
  <cp:lastPrinted>2017-07-28T06:29:50Z</cp:lastPrinted>
  <dcterms:modified xsi:type="dcterms:W3CDTF">2018-07-25T02:56:58Z</dcterms:modified>
  <cp:revision>0</cp:revision>
  <dc:subject/>
  <dc:title/>
</cp:coreProperties>
</file>