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50">
  <si>
    <t xml:space="preserve">Приложение 2</t>
  </si>
  <si>
    <t xml:space="preserve">к проекту решения  "Об утверждении отчета </t>
  </si>
  <si>
    <t xml:space="preserve">об исполнении  бюджета Московского сельсовета</t>
  </si>
  <si>
    <t xml:space="preserve">Усть-Абаканского района Республики Хакасия </t>
  </si>
  <si>
    <t xml:space="preserve">за   2015 год"</t>
  </si>
  <si>
    <t xml:space="preserve">от "22" апреля  2016г.  №7 </t>
  </si>
  <si>
    <t xml:space="preserve">ОТЧЕТ</t>
  </si>
  <si>
    <t xml:space="preserve">по исполнению поступлений доходов </t>
  </si>
  <si>
    <t xml:space="preserve">в бюджет Московского сельсовета</t>
  </si>
  <si>
    <t xml:space="preserve">Усть-Абаканского района Республики Хакасия за   2015год</t>
  </si>
  <si>
    <t xml:space="preserve">наименование объекта</t>
  </si>
  <si>
    <t xml:space="preserve">Утверждено</t>
  </si>
  <si>
    <t xml:space="preserve">Исполнено</t>
  </si>
  <si>
    <t xml:space="preserve">Процент исполнения</t>
  </si>
  <si>
    <t xml:space="preserve">Код дохода по КД</t>
  </si>
  <si>
    <t xml:space="preserve">2015г.</t>
  </si>
  <si>
    <t xml:space="preserve">Доходы бюджета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налогов, в отношении которых исчисление и уплата налога осуществляются в соответствии  со статьями 227,227.1 и 228 Налогового кодекса Российской Федерации.</t>
  </si>
  <si>
    <t xml:space="preserve">000  1  01  02010  01  0000 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 1  01  0202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 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Единый сельскохозяйственный налог ( за налоговые периоды истекшие до 1 января 2011года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зачисляемый в бюджеты поселен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10  0000  110</t>
  </si>
  <si>
    <t xml:space="preserve">Земельный налог с физических лиц, </t>
  </si>
  <si>
    <t xml:space="preserve">000  1  06  06040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10  0000 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0 0000 110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 Доходы, получаемые в виде арендной  плата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ОКАЗАНИЯ ПЛАННЫХ УСЛУГ И КОМПЕНСАЦИЙ ЗАТРАТ ГОСУДАРСТВА</t>
  </si>
  <si>
    <t xml:space="preserve">000   1  13   00000  00  0000 000</t>
  </si>
  <si>
    <t xml:space="preserve">Прочие доходы от компенсации затрат бюджетов сельских поселений</t>
  </si>
  <si>
    <t xml:space="preserve">000 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 1 13 02995 10 0000 130</t>
  </si>
  <si>
    <t xml:space="preserve">ДОХОДЫ ОТ ПРОДАЖИ МАТЕРИАЛЬНЫХ И НЕМАТЕРИАЛЬНЫХ АКТИВОВ</t>
  </si>
  <si>
    <t xml:space="preserve">000   1  14   00000  00  0000 000</t>
  </si>
  <si>
    <t xml:space="preserve">Доходы от реализации имущества , находящегося в государственной и муниципальной собственности (за исключением имущества автономных учреждений, а так же имущества государственных и муниципальных бюджетных и унитарных предприятий, в том числе казенных)</t>
  </si>
  <si>
    <t xml:space="preserve">000   1  14   02000  00  0000 43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 14   02053  10 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 14   06000  00 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 1  14   06013  10  0000 430</t>
  </si>
  <si>
    <t xml:space="preserve">ПРОЧИЕ НЕНАЛОГОВЫЕ ДОХОДЫ</t>
  </si>
  <si>
    <t xml:space="preserve">000 1 17 00000 00 0000 000</t>
  </si>
  <si>
    <t xml:space="preserve">Невыясненые поступления</t>
  </si>
  <si>
    <t xml:space="preserve">000 1 17 01050 00 0000 110</t>
  </si>
  <si>
    <t xml:space="preserve">Невыясне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бюджетам поселений на выравнивание уровня бюджетной обеспеченности</t>
  </si>
  <si>
    <t xml:space="preserve">000  2  02  01001  00  0000  151</t>
  </si>
  <si>
    <t xml:space="preserve">Дотации бюджетам поселений на выравнивание  бюджетной обеспеченности</t>
  </si>
  <si>
    <t xml:space="preserve">000  2  02  01001  10  0000  151</t>
  </si>
  <si>
    <t xml:space="preserve">Субсидии бюджетам бюджетной системы Российской Федерации (межбюджетные субсидии)</t>
  </si>
  <si>
    <t xml:space="preserve">000  2  02  02000  00  0000  151</t>
  </si>
  <si>
    <t xml:space="preserve">000  2  02  02150  00  0000  151</t>
  </si>
  <si>
    <t xml:space="preserve">000  2  02  02150  10  0000  151</t>
  </si>
  <si>
    <t xml:space="preserve">Прочии субсидии</t>
  </si>
  <si>
    <t xml:space="preserve">000  2  02  02999 00  0000  151</t>
  </si>
  <si>
    <t xml:space="preserve">Прочи субсидии 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 2  02  03015  10  0000  151</t>
  </si>
  <si>
    <t xml:space="preserve">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на финансовое обеспечение реализации мер  социальной поддержки граждан, жилые помещения которых  утрачены или повреждены в результате пожаров , произошедших на территории РФ, а так же мероприятий по строительству и (или) востановлению объектов коммунальной и социальной инфраструктуры</t>
  </si>
  <si>
    <t xml:space="preserve">000  2  02  04098  00  0000  151</t>
  </si>
  <si>
    <t xml:space="preserve">000  2  02  04098  10  0000  151</t>
  </si>
  <si>
    <t xml:space="preserve">Прочие межбюджетные трансферты передаваемые бюджетам</t>
  </si>
  <si>
    <t xml:space="preserve">000  2  02  04999  00  0000  151</t>
  </si>
  <si>
    <t xml:space="preserve">Прочие межбюджетные трансферты передаваемые бюджетам сельских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00  0000  151</t>
  </si>
  <si>
    <t xml:space="preserve">000  2  07  05030  00  0000  151</t>
  </si>
  <si>
    <t xml:space="preserve">000  2  07  05030  10  0000  151</t>
  </si>
  <si>
    <t xml:space="preserve">Приложение 3</t>
  </si>
  <si>
    <t xml:space="preserve">к проекту решения "Об утверждении отчета </t>
  </si>
  <si>
    <t xml:space="preserve">об  исполнении  бюджета Московского сельсовета</t>
  </si>
  <si>
    <t xml:space="preserve">Усть-Абаканского  района Республики Хакасия</t>
  </si>
  <si>
    <t xml:space="preserve">за   2015год"</t>
  </si>
  <si>
    <t xml:space="preserve">от "22" апреля 2016г. №7     </t>
  </si>
  <si>
    <t xml:space="preserve">исполнения расходов бюджета  Московского сельсовета</t>
  </si>
  <si>
    <t xml:space="preserve">   Усть-Абаканского района Республики Хакасия </t>
  </si>
  <si>
    <t xml:space="preserve"> за   2015 год  в разрезе функциональной классификации расх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 сумма  на 2015год                  </t>
  </si>
  <si>
    <t xml:space="preserve">Исполненая сумма на 201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00</t>
  </si>
  <si>
    <t xml:space="preserve">Обеспечение деятельности Главы муниципального образования</t>
  </si>
  <si>
    <t xml:space="preserve">7020000</t>
  </si>
  <si>
    <t xml:space="preserve">Глава муниципального образования</t>
  </si>
  <si>
    <t xml:space="preserve">702034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00</t>
  </si>
  <si>
    <t xml:space="preserve">Органы местного самоуправления</t>
  </si>
  <si>
    <t xml:space="preserve">70503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30000</t>
  </si>
  <si>
    <t xml:space="preserve">Проведение выборов в представительные органы муниципального образования</t>
  </si>
  <si>
    <t xml:space="preserve">7030111</t>
  </si>
  <si>
    <t xml:space="preserve">Проведение выборов в главы  муниципального  образования</t>
  </si>
  <si>
    <t xml:space="preserve">7030112</t>
  </si>
  <si>
    <t xml:space="preserve">Резервные средства</t>
  </si>
  <si>
    <t xml:space="preserve">11</t>
  </si>
  <si>
    <t xml:space="preserve">Резервный фонд администрации муниципального района по предупреждению и ликвидации чрезвычайных ситуаций и последствий стихийных бедствий</t>
  </si>
  <si>
    <t xml:space="preserve">7062229</t>
  </si>
  <si>
    <t xml:space="preserve">870</t>
  </si>
  <si>
    <t xml:space="preserve">Другие общегосударственные вопросы</t>
  </si>
  <si>
    <t xml:space="preserve">13</t>
  </si>
  <si>
    <t xml:space="preserve"> Муниципальная программа "Энергосбережения и повышения энергоэффективности МО Московский сельсовет на период 2010-2014 гг"</t>
  </si>
  <si>
    <t xml:space="preserve">3000000</t>
  </si>
  <si>
    <t xml:space="preserve">Мероприятия, направленные на  энергосбережение и повышение энергетической эффективности</t>
  </si>
  <si>
    <t xml:space="preserve">3002205</t>
  </si>
  <si>
    <t xml:space="preserve">Муниципальная программа "Об улучшении условий и охраны труда на территории муниципального образования Московского сельсовета  на 2013-2015 гг"  </t>
  </si>
  <si>
    <t xml:space="preserve">3800000</t>
  </si>
  <si>
    <t xml:space="preserve">Атестация  рабочих мест по условиям охраны  труда</t>
  </si>
  <si>
    <t xml:space="preserve">3802264</t>
  </si>
  <si>
    <t xml:space="preserve">Обучение  руководителей и специалистов на курсах по охране труда</t>
  </si>
  <si>
    <t xml:space="preserve">380226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5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 Муниципальная программа "Профилактика правонарушений обеспечение безопасности и общественного порядка  на территории Московского сельсовета Усть-Абаканского района  на 2012-2016 гг"  </t>
  </si>
  <si>
    <t xml:space="preserve">3100000</t>
  </si>
  <si>
    <t xml:space="preserve">Мероприятия по обеспечению общественного порядка и противодействию преступности</t>
  </si>
  <si>
    <t xml:space="preserve">3102226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в Московском сельсовете 2013-2015гг."</t>
  </si>
  <si>
    <t xml:space="preserve">3200000</t>
  </si>
  <si>
    <t xml:space="preserve">Мероприятия по защите населения Усть-Абаканского района от чрезвычайных ситуаций, пожарной безопасности и безопасности на водных объектах</t>
  </si>
  <si>
    <t xml:space="preserve">3202208</t>
  </si>
  <si>
    <t xml:space="preserve">Мероприятия по защите населения  от чрезвычайных ситуаций, пожарной безопасности и безопасности на водных объектах</t>
  </si>
  <si>
    <t xml:space="preserve">3208023</t>
  </si>
  <si>
    <t xml:space="preserve">Национальная экономика</t>
  </si>
  <si>
    <t xml:space="preserve">Дорожное хозяйство (дорожные фонды)</t>
  </si>
  <si>
    <t xml:space="preserve">7070000</t>
  </si>
  <si>
    <t xml:space="preserve">Содержание капитальный ремонт и сторительство  дорог общего пользования местного значения</t>
  </si>
  <si>
    <t xml:space="preserve">707801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7070118</t>
  </si>
  <si>
    <t xml:space="preserve">Расходы на выплаты персоналу казенных учреждений</t>
  </si>
  <si>
    <t xml:space="preserve">Возмещение части затрат хозяйствующим субъектам осуществляющим торговую деятельность</t>
  </si>
  <si>
    <t xml:space="preserve">7078018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Проведение капитального ремонта в муниципальных учреждениях</t>
  </si>
  <si>
    <t xml:space="preserve">7072218</t>
  </si>
  <si>
    <t xml:space="preserve">Коммунальное хозяйство</t>
  </si>
  <si>
    <t xml:space="preserve">Муниципальная программа «Чистая вода» </t>
  </si>
  <si>
    <t xml:space="preserve">3900000</t>
  </si>
  <si>
    <t xml:space="preserve">Строительство и реконструкцию объектов коммунальной инфраструктуры, в том числе изготовление проектно-сметной документации, замену инженерного оборудования </t>
  </si>
  <si>
    <t xml:space="preserve">3902233</t>
  </si>
  <si>
    <t xml:space="preserve">Капитальный ремонт обектов коммунальной инфраструктуры, в том числе разработка проектно-сметной документации</t>
  </si>
  <si>
    <t xml:space="preserve">7078015</t>
  </si>
  <si>
    <t xml:space="preserve">Благоустройство</t>
  </si>
  <si>
    <t xml:space="preserve"> Муниципальная программа "Благоустройство, озеленение и содержание территории Московского сельсовета Усть-Абаканского района Республики Хакасия на 2013-2015гг"</t>
  </si>
  <si>
    <t xml:space="preserve">3300000</t>
  </si>
  <si>
    <t xml:space="preserve">Озеленению территории поселения</t>
  </si>
  <si>
    <t xml:space="preserve">3302256</t>
  </si>
  <si>
    <t xml:space="preserve">Содержание мест захорорнения поселений</t>
  </si>
  <si>
    <t xml:space="preserve">3302257</t>
  </si>
  <si>
    <t xml:space="preserve">Прочие мероприятия по благоустройству поселения</t>
  </si>
  <si>
    <t xml:space="preserve">3302258</t>
  </si>
  <si>
    <t xml:space="preserve">Муниципальная программа "Совершенствование и развитие автомобильных дорог в Московском сельсовете на 2013-2015гг."</t>
  </si>
  <si>
    <t xml:space="preserve">3600000</t>
  </si>
  <si>
    <t xml:space="preserve">Содержание автомобильных дорог и инженерных сооружений на них в границах поселений</t>
  </si>
  <si>
    <t xml:space="preserve">3602255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7072254</t>
  </si>
  <si>
    <t xml:space="preserve">Реализация мероприятий по сохранению и развитию малых сел  в рамках республиканской государственной программы "Сохранение и развитие малых и отдаленных сел Республики Хакасия (2013-2015 годы)</t>
  </si>
  <si>
    <t xml:space="preserve">7077119</t>
  </si>
  <si>
    <t xml:space="preserve">Иные межбюджетные трасферты на мероприятия по сохранению и развитию малых сел</t>
  </si>
  <si>
    <t xml:space="preserve">7078020</t>
  </si>
  <si>
    <t xml:space="preserve">Другие вопросы в области жилищно- комунального хозяйства</t>
  </si>
  <si>
    <t xml:space="preserve">Обеспечение деятельности подведомственных учреждений (муниципальное бюджетное учреждение  ЖКХ "Исток")</t>
  </si>
  <si>
    <t xml:space="preserve">7070198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</t>
  </si>
  <si>
    <t xml:space="preserve"> Муниципальная программа "Профилактика алкоголизма , наркомании и табакокурения среди детей и подростков Московского сельсовета на 2013- 2015 годы"</t>
  </si>
  <si>
    <t xml:space="preserve">Мероприятия по профилактике злоупотребления алкоголизма, табакокурения и наркотиками и их незаконного оборота</t>
  </si>
  <si>
    <t xml:space="preserve">3002206</t>
  </si>
  <si>
    <t xml:space="preserve"> Муниципальная программа "Молодежь Московского сельсовета на 2013-2015гг."</t>
  </si>
  <si>
    <t xml:space="preserve">3400000</t>
  </si>
  <si>
    <t xml:space="preserve">Мероприятия по работе с детьми и молодежью в поселении</t>
  </si>
  <si>
    <t xml:space="preserve">3402260</t>
  </si>
  <si>
    <t xml:space="preserve">Муниципальная программа " Старшее поколение на 2013-2015гг."</t>
  </si>
  <si>
    <t xml:space="preserve">3500000</t>
  </si>
  <si>
    <t xml:space="preserve">Мероприятия направленные на проведение культурных мероприятий</t>
  </si>
  <si>
    <t xml:space="preserve">3502263</t>
  </si>
  <si>
    <t xml:space="preserve">Обеспечение деятельности подведомственных учреждений (Дома культуры)</t>
  </si>
  <si>
    <t xml:space="preserve">7070098</t>
  </si>
  <si>
    <t xml:space="preserve">110</t>
  </si>
  <si>
    <t xml:space="preserve">7077220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ных служащих </t>
  </si>
  <si>
    <t xml:space="preserve">707149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адресной помощи малоимущим гражданам, пострадавшим от пожара</t>
  </si>
  <si>
    <t xml:space="preserve">7072230</t>
  </si>
  <si>
    <t xml:space="preserve">Пособие по социальной помощи населения</t>
  </si>
  <si>
    <t xml:space="preserve">36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 Развитие физической культуры и спорта на территории Московского сельсовета  на 2012-2015 года"</t>
  </si>
  <si>
    <t xml:space="preserve">3700000</t>
  </si>
  <si>
    <t xml:space="preserve">Мероприятия в сфере физической культуры и спорта</t>
  </si>
  <si>
    <t xml:space="preserve">3702207</t>
  </si>
  <si>
    <t xml:space="preserve">Межбюджетные  трансферты общего характера бюджетам субектов российской федерации  и муниципальных  образований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по передаче полномочий ( к.ц. 383)</t>
  </si>
  <si>
    <t xml:space="preserve">7075013</t>
  </si>
  <si>
    <t xml:space="preserve">Перечисления другим бюджетам бюжетной системы  Российской Федерации</t>
  </si>
  <si>
    <t xml:space="preserve">540</t>
  </si>
  <si>
    <t xml:space="preserve">Передача полномочий</t>
  </si>
  <si>
    <t xml:space="preserve">7075474</t>
  </si>
  <si>
    <t xml:space="preserve">7079001</t>
  </si>
  <si>
    <t xml:space="preserve">Приложение 4</t>
  </si>
  <si>
    <t xml:space="preserve">к проекту решения  решению  Совета депутатов </t>
  </si>
  <si>
    <t xml:space="preserve"> </t>
  </si>
  <si>
    <t xml:space="preserve">Московского сельсовета</t>
  </si>
  <si>
    <t xml:space="preserve">Усть-Абаканского района Республики Хакасия</t>
  </si>
  <si>
    <t xml:space="preserve">" 22 " аперля 2016 г. №7        </t>
  </si>
  <si>
    <t xml:space="preserve">Источники финансирования дефицита бюджета Московского сельсовета Усть-Абаканского района Республики Хакасия за  2015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утвержденная сумма на 2015  год</t>
  </si>
  <si>
    <t xml:space="preserve">исполненная сумма на 2015  год</t>
  </si>
  <si>
    <t xml:space="preserve">005 01 05 00 00 00 0000 000 </t>
  </si>
  <si>
    <t xml:space="preserve">Изменение остатков  средств на счетах по учету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10 0000 510</t>
  </si>
  <si>
    <t xml:space="preserve">Увеличение прочих остатков денежных средств бюджетов поселений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#,##0.0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1" width="12.99"/>
    <col collapsed="false" customWidth="true" hidden="false" outlineLevel="0" max="5" min="5" style="2" width="9.85"/>
    <col collapsed="false" customWidth="true" hidden="false" outlineLevel="0" max="6" min="6" style="0" width="0.13"/>
    <col collapsed="false" customWidth="true" hidden="true" outlineLevel="0" max="7" min="7" style="0" width="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4"/>
      <c r="G3" s="4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5"/>
      <c r="B6" s="6" t="s">
        <v>5</v>
      </c>
      <c r="C6" s="6"/>
      <c r="D6" s="6"/>
      <c r="E6" s="6"/>
      <c r="F6" s="6"/>
      <c r="G6" s="7"/>
    </row>
    <row r="7" s="10" customFormat="true" ht="12" hidden="false" customHeight="true" outlineLevel="0" collapsed="false">
      <c r="A7" s="8" t="s">
        <v>6</v>
      </c>
      <c r="B7" s="8"/>
      <c r="C7" s="8"/>
      <c r="D7" s="8"/>
      <c r="E7" s="9"/>
    </row>
    <row r="8" s="10" customFormat="true" ht="12" hidden="false" customHeight="true" outlineLevel="0" collapsed="false">
      <c r="A8" s="8" t="s">
        <v>7</v>
      </c>
      <c r="B8" s="8"/>
      <c r="C8" s="8"/>
      <c r="D8" s="8"/>
      <c r="E8" s="9"/>
      <c r="F8" s="11"/>
      <c r="G8" s="11"/>
      <c r="H8" s="11"/>
      <c r="I8" s="11"/>
    </row>
    <row r="9" s="10" customFormat="true" ht="12.75" hidden="false" customHeight="true" outlineLevel="0" collapsed="false">
      <c r="A9" s="8" t="s">
        <v>8</v>
      </c>
      <c r="B9" s="8"/>
      <c r="C9" s="8"/>
      <c r="D9" s="8"/>
      <c r="E9" s="9"/>
    </row>
    <row r="10" s="10" customFormat="true" ht="12.75" hidden="false" customHeight="true" outlineLevel="0" collapsed="false">
      <c r="A10" s="8" t="s">
        <v>9</v>
      </c>
      <c r="B10" s="8"/>
      <c r="C10" s="8"/>
      <c r="D10" s="8"/>
      <c r="E10" s="12"/>
    </row>
    <row r="11" s="16" customFormat="true" ht="11.25" hidden="false" customHeight="true" outlineLevel="0" collapsed="false">
      <c r="A11" s="13"/>
      <c r="B11" s="14"/>
      <c r="C11" s="15"/>
      <c r="D11" s="15"/>
      <c r="E11" s="15"/>
    </row>
    <row r="12" s="20" customFormat="true" ht="34.5" hidden="false" customHeight="true" outlineLevel="0" collapsed="false">
      <c r="A12" s="17" t="s">
        <v>10</v>
      </c>
      <c r="B12" s="18"/>
      <c r="C12" s="19" t="s">
        <v>11</v>
      </c>
      <c r="D12" s="19" t="s">
        <v>12</v>
      </c>
      <c r="E12" s="19" t="s">
        <v>13</v>
      </c>
    </row>
    <row r="13" s="20" customFormat="true" ht="65.25" hidden="false" customHeight="true" outlineLevel="0" collapsed="false">
      <c r="A13" s="17"/>
      <c r="B13" s="21" t="s">
        <v>14</v>
      </c>
      <c r="C13" s="22" t="s">
        <v>15</v>
      </c>
      <c r="D13" s="22" t="s">
        <v>15</v>
      </c>
      <c r="E13" s="22" t="s">
        <v>15</v>
      </c>
    </row>
    <row r="14" s="20" customFormat="true" ht="16.5" hidden="false" customHeight="true" outlineLevel="0" collapsed="false">
      <c r="A14" s="23" t="s">
        <v>16</v>
      </c>
      <c r="B14" s="24" t="s">
        <v>17</v>
      </c>
      <c r="C14" s="25" t="n">
        <f aca="false">C15+C54</f>
        <v>16492616.05</v>
      </c>
      <c r="D14" s="25" t="n">
        <f aca="false">D15+D54</f>
        <v>13923101.67</v>
      </c>
      <c r="E14" s="26" t="n">
        <f aca="false">D14/C14*100</f>
        <v>84.4202134324227</v>
      </c>
    </row>
    <row r="15" s="20" customFormat="true" ht="21.75" hidden="false" customHeight="true" outlineLevel="0" collapsed="false">
      <c r="A15" s="27" t="s">
        <v>18</v>
      </c>
      <c r="B15" s="28" t="s">
        <v>19</v>
      </c>
      <c r="C15" s="29" t="n">
        <f aca="false">C16+C21+C25+C37+C46+C33+C43</f>
        <v>1357050</v>
      </c>
      <c r="D15" s="29" t="n">
        <f aca="false">D16+D21+D25+D37+D46+D33+D43+D51</f>
        <v>547794.23</v>
      </c>
      <c r="E15" s="30" t="n">
        <f aca="false">D15/C15*100</f>
        <v>40.3665472900777</v>
      </c>
    </row>
    <row r="16" s="20" customFormat="true" ht="11.25" hidden="false" customHeight="true" outlineLevel="0" collapsed="false">
      <c r="A16" s="27" t="s">
        <v>20</v>
      </c>
      <c r="B16" s="28" t="s">
        <v>21</v>
      </c>
      <c r="C16" s="29" t="n">
        <f aca="false">C17</f>
        <v>1039850</v>
      </c>
      <c r="D16" s="29" t="n">
        <f aca="false">D17</f>
        <v>287953.73</v>
      </c>
      <c r="E16" s="30" t="n">
        <f aca="false">D16/C16*100</f>
        <v>27.6918526710583</v>
      </c>
    </row>
    <row r="17" s="20" customFormat="true" ht="11.25" hidden="false" customHeight="true" outlineLevel="0" collapsed="false">
      <c r="A17" s="27" t="s">
        <v>22</v>
      </c>
      <c r="B17" s="28" t="s">
        <v>23</v>
      </c>
      <c r="C17" s="29" t="n">
        <f aca="false">C18+C19+C20</f>
        <v>1039850</v>
      </c>
      <c r="D17" s="29" t="n">
        <f aca="false">D18+D19+D20</f>
        <v>287953.73</v>
      </c>
      <c r="E17" s="30" t="n">
        <f aca="false">D17/C17*100</f>
        <v>27.6918526710583</v>
      </c>
    </row>
    <row r="18" s="20" customFormat="true" ht="78.75" hidden="false" customHeight="true" outlineLevel="0" collapsed="false">
      <c r="A18" s="31" t="s">
        <v>24</v>
      </c>
      <c r="B18" s="32" t="s">
        <v>25</v>
      </c>
      <c r="C18" s="33" t="n">
        <v>1028550</v>
      </c>
      <c r="D18" s="33" t="n">
        <v>284135.93</v>
      </c>
      <c r="E18" s="34" t="n">
        <f aca="false">D18/C18*100</f>
        <v>27.6249020465704</v>
      </c>
    </row>
    <row r="19" s="20" customFormat="true" ht="123.75" hidden="false" customHeight="true" outlineLevel="0" collapsed="false">
      <c r="A19" s="35" t="s">
        <v>26</v>
      </c>
      <c r="B19" s="32" t="s">
        <v>27</v>
      </c>
      <c r="C19" s="33" t="n">
        <v>7500</v>
      </c>
      <c r="D19" s="33" t="n">
        <v>0</v>
      </c>
      <c r="E19" s="34" t="n">
        <f aca="false">D19/C19*100</f>
        <v>0</v>
      </c>
    </row>
    <row r="20" s="20" customFormat="true" ht="45" hidden="false" customHeight="true" outlineLevel="0" collapsed="false">
      <c r="A20" s="35" t="s">
        <v>28</v>
      </c>
      <c r="B20" s="32" t="s">
        <v>29</v>
      </c>
      <c r="C20" s="33" t="n">
        <v>3800</v>
      </c>
      <c r="D20" s="33" t="n">
        <v>3817.8</v>
      </c>
      <c r="E20" s="34" t="n">
        <f aca="false">D20/C20*100</f>
        <v>100.468421052632</v>
      </c>
    </row>
    <row r="21" s="20" customFormat="true" ht="11.25" hidden="false" customHeight="true" outlineLevel="0" collapsed="false">
      <c r="A21" s="27" t="s">
        <v>30</v>
      </c>
      <c r="B21" s="28" t="s">
        <v>31</v>
      </c>
      <c r="C21" s="29" t="n">
        <f aca="false">C22</f>
        <v>17400</v>
      </c>
      <c r="D21" s="29" t="n">
        <f aca="false">D22</f>
        <v>17353.09</v>
      </c>
      <c r="E21" s="30" t="n">
        <f aca="false">D21/C21*100</f>
        <v>99.7304022988506</v>
      </c>
    </row>
    <row r="22" s="20" customFormat="true" ht="11.25" hidden="false" customHeight="true" outlineLevel="0" collapsed="false">
      <c r="A22" s="36" t="s">
        <v>32</v>
      </c>
      <c r="B22" s="32" t="s">
        <v>33</v>
      </c>
      <c r="C22" s="37" t="n">
        <f aca="false">SUM(C23:C24)</f>
        <v>17400</v>
      </c>
      <c r="D22" s="37" t="n">
        <f aca="false">SUM(D23:D24)</f>
        <v>17353.09</v>
      </c>
      <c r="E22" s="38" t="n">
        <f aca="false">D22/C22*100</f>
        <v>99.7304022988506</v>
      </c>
    </row>
    <row r="23" s="20" customFormat="true" ht="11.25" hidden="false" customHeight="true" outlineLevel="0" collapsed="false">
      <c r="A23" s="36" t="s">
        <v>34</v>
      </c>
      <c r="B23" s="32" t="s">
        <v>35</v>
      </c>
      <c r="C23" s="33" t="n">
        <v>17400</v>
      </c>
      <c r="D23" s="33" t="n">
        <v>17458.49</v>
      </c>
      <c r="E23" s="34" t="n">
        <f aca="false">D23/C23*100</f>
        <v>100.336149425287</v>
      </c>
    </row>
    <row r="24" s="20" customFormat="true" ht="33.75" hidden="false" customHeight="true" outlineLevel="0" collapsed="false">
      <c r="A24" s="36" t="s">
        <v>36</v>
      </c>
      <c r="B24" s="32" t="s">
        <v>37</v>
      </c>
      <c r="C24" s="33" t="n">
        <v>0</v>
      </c>
      <c r="D24" s="33" t="n">
        <v>-105.4</v>
      </c>
      <c r="E24" s="39"/>
    </row>
    <row r="25" s="20" customFormat="true" ht="11.25" hidden="false" customHeight="true" outlineLevel="0" collapsed="false">
      <c r="A25" s="27" t="s">
        <v>38</v>
      </c>
      <c r="B25" s="28" t="s">
        <v>39</v>
      </c>
      <c r="C25" s="29" t="n">
        <f aca="false">C26+C28</f>
        <v>138400</v>
      </c>
      <c r="D25" s="29" t="n">
        <f aca="false">D26+D28</f>
        <v>131769.05</v>
      </c>
      <c r="E25" s="30" t="n">
        <f aca="false">D25/C25*100</f>
        <v>95.2088511560694</v>
      </c>
    </row>
    <row r="26" s="20" customFormat="true" ht="11.25" hidden="false" customHeight="true" outlineLevel="0" collapsed="false">
      <c r="A26" s="36" t="s">
        <v>40</v>
      </c>
      <c r="B26" s="32" t="s">
        <v>41</v>
      </c>
      <c r="C26" s="37" t="n">
        <f aca="false">C27</f>
        <v>11400</v>
      </c>
      <c r="D26" s="37" t="n">
        <f aca="false">D27</f>
        <v>14310.3</v>
      </c>
      <c r="E26" s="38" t="n">
        <f aca="false">D26/C26*100</f>
        <v>125.528947368421</v>
      </c>
    </row>
    <row r="27" s="20" customFormat="true" ht="45" hidden="false" customHeight="true" outlineLevel="0" collapsed="false">
      <c r="A27" s="31" t="s">
        <v>42</v>
      </c>
      <c r="B27" s="32" t="s">
        <v>43</v>
      </c>
      <c r="C27" s="33" t="n">
        <v>11400</v>
      </c>
      <c r="D27" s="33" t="n">
        <v>14310.3</v>
      </c>
      <c r="E27" s="34" t="n">
        <f aca="false">D27/C27*100</f>
        <v>125.528947368421</v>
      </c>
    </row>
    <row r="28" s="20" customFormat="true" ht="11.25" hidden="false" customHeight="true" outlineLevel="0" collapsed="false">
      <c r="A28" s="36" t="s">
        <v>44</v>
      </c>
      <c r="B28" s="32" t="s">
        <v>45</v>
      </c>
      <c r="C28" s="37" t="n">
        <f aca="false">C29+C31</f>
        <v>127000</v>
      </c>
      <c r="D28" s="37" t="n">
        <f aca="false">D29+D31</f>
        <v>117458.75</v>
      </c>
      <c r="E28" s="38" t="n">
        <f aca="false">D28/C28*100</f>
        <v>92.4872047244094</v>
      </c>
    </row>
    <row r="29" s="20" customFormat="true" ht="22.5" hidden="false" customHeight="true" outlineLevel="0" collapsed="false">
      <c r="A29" s="36" t="s">
        <v>46</v>
      </c>
      <c r="B29" s="32" t="s">
        <v>47</v>
      </c>
      <c r="C29" s="37" t="n">
        <f aca="false">C30</f>
        <v>45000</v>
      </c>
      <c r="D29" s="37" t="n">
        <f aca="false">D30</f>
        <v>34520</v>
      </c>
      <c r="E29" s="38" t="n">
        <f aca="false">D29/C29*100</f>
        <v>76.7111111111111</v>
      </c>
    </row>
    <row r="30" s="20" customFormat="true" ht="45" hidden="false" customHeight="true" outlineLevel="0" collapsed="false">
      <c r="A30" s="36" t="s">
        <v>48</v>
      </c>
      <c r="B30" s="32" t="s">
        <v>49</v>
      </c>
      <c r="C30" s="33" t="n">
        <v>45000</v>
      </c>
      <c r="D30" s="33" t="n">
        <v>34520</v>
      </c>
      <c r="E30" s="34" t="n">
        <f aca="false">D30/C30*100</f>
        <v>76.7111111111111</v>
      </c>
    </row>
    <row r="31" s="20" customFormat="true" ht="11.25" hidden="false" customHeight="true" outlineLevel="0" collapsed="false">
      <c r="A31" s="36" t="s">
        <v>50</v>
      </c>
      <c r="B31" s="32" t="s">
        <v>51</v>
      </c>
      <c r="C31" s="37" t="n">
        <f aca="false">C32</f>
        <v>82000</v>
      </c>
      <c r="D31" s="37" t="n">
        <f aca="false">D32</f>
        <v>82938.75</v>
      </c>
      <c r="E31" s="38" t="n">
        <f aca="false">D31/C31*100</f>
        <v>101.144817073171</v>
      </c>
    </row>
    <row r="32" s="20" customFormat="true" ht="45" hidden="false" customHeight="true" outlineLevel="0" collapsed="false">
      <c r="A32" s="36" t="s">
        <v>52</v>
      </c>
      <c r="B32" s="32" t="s">
        <v>53</v>
      </c>
      <c r="C32" s="33" t="n">
        <v>82000</v>
      </c>
      <c r="D32" s="33" t="n">
        <v>82938.75</v>
      </c>
      <c r="E32" s="34" t="n">
        <f aca="false">D32/C32*100</f>
        <v>101.144817073171</v>
      </c>
    </row>
    <row r="33" s="20" customFormat="true" ht="11.25" hidden="false" customHeight="true" outlineLevel="0" collapsed="false">
      <c r="A33" s="27" t="s">
        <v>54</v>
      </c>
      <c r="B33" s="28" t="s">
        <v>55</v>
      </c>
      <c r="C33" s="29" t="n">
        <f aca="false">C34</f>
        <v>13100</v>
      </c>
      <c r="D33" s="29" t="n">
        <f aca="false">D34</f>
        <v>13494.48</v>
      </c>
      <c r="E33" s="30" t="n">
        <f aca="false">D33/C33*100</f>
        <v>103.011297709924</v>
      </c>
    </row>
    <row r="34" s="20" customFormat="true" ht="78.75" hidden="false" customHeight="true" outlineLevel="0" collapsed="false">
      <c r="A34" s="35" t="s">
        <v>56</v>
      </c>
      <c r="B34" s="32" t="s">
        <v>57</v>
      </c>
      <c r="C34" s="37" t="n">
        <f aca="false">C35</f>
        <v>13100</v>
      </c>
      <c r="D34" s="37" t="n">
        <f aca="false">D35</f>
        <v>13494.48</v>
      </c>
      <c r="E34" s="38" t="n">
        <f aca="false">D34/C34*100</f>
        <v>103.011297709924</v>
      </c>
    </row>
    <row r="35" s="20" customFormat="true" ht="78.75" hidden="false" customHeight="true" outlineLevel="0" collapsed="false">
      <c r="A35" s="35" t="s">
        <v>56</v>
      </c>
      <c r="B35" s="40" t="s">
        <v>58</v>
      </c>
      <c r="C35" s="33" t="n">
        <v>13100</v>
      </c>
      <c r="D35" s="33" t="n">
        <v>13494.48</v>
      </c>
      <c r="E35" s="34" t="n">
        <f aca="false">D35/C35*100</f>
        <v>103.011297709924</v>
      </c>
    </row>
    <row r="36" s="20" customFormat="true" ht="51.75" hidden="true" customHeight="true" outlineLevel="0" collapsed="false">
      <c r="A36" s="27" t="s">
        <v>59</v>
      </c>
      <c r="B36" s="28" t="s">
        <v>60</v>
      </c>
      <c r="C36" s="29" t="n">
        <v>0</v>
      </c>
      <c r="D36" s="29" t="n">
        <v>0</v>
      </c>
      <c r="E36" s="30" t="e">
        <f aca="false">D36/C36*100</f>
        <v>#DIV/0!</v>
      </c>
    </row>
    <row r="37" s="20" customFormat="true" ht="52.5" hidden="false" customHeight="true" outlineLevel="0" collapsed="false">
      <c r="A37" s="27" t="s">
        <v>61</v>
      </c>
      <c r="B37" s="28" t="s">
        <v>62</v>
      </c>
      <c r="C37" s="29" t="n">
        <f aca="false">C39+C41</f>
        <v>34600</v>
      </c>
      <c r="D37" s="29" t="n">
        <f aca="false">D39+D41</f>
        <v>14634</v>
      </c>
      <c r="E37" s="30" t="n">
        <f aca="false">D37/C37*100</f>
        <v>42.2947976878613</v>
      </c>
    </row>
    <row r="38" s="20" customFormat="true" ht="21.75" hidden="true" customHeight="true" outlineLevel="0" collapsed="false">
      <c r="A38" s="41" t="s">
        <v>63</v>
      </c>
      <c r="B38" s="32" t="s">
        <v>64</v>
      </c>
      <c r="C38" s="37" t="e">
        <f aca="false">#REF!</f>
        <v>#REF!</v>
      </c>
      <c r="D38" s="37" t="e">
        <f aca="false">#REF!</f>
        <v>#REF!</v>
      </c>
      <c r="E38" s="30" t="e">
        <f aca="false">D38/C38*100</f>
        <v>#REF!</v>
      </c>
    </row>
    <row r="39" s="20" customFormat="true" ht="78.75" hidden="true" customHeight="true" outlineLevel="0" collapsed="false">
      <c r="A39" s="36" t="s">
        <v>65</v>
      </c>
      <c r="B39" s="32" t="s">
        <v>66</v>
      </c>
      <c r="C39" s="37" t="n">
        <f aca="false">C40</f>
        <v>0</v>
      </c>
      <c r="D39" s="37" t="n">
        <f aca="false">D40</f>
        <v>0</v>
      </c>
      <c r="E39" s="38" t="e">
        <f aca="false">D39/C39*100</f>
        <v>#DIV/0!</v>
      </c>
    </row>
    <row r="40" s="20" customFormat="true" ht="78.75" hidden="true" customHeight="true" outlineLevel="0" collapsed="false">
      <c r="A40" s="42" t="s">
        <v>67</v>
      </c>
      <c r="B40" s="32" t="s">
        <v>68</v>
      </c>
      <c r="C40" s="33" t="n">
        <v>0</v>
      </c>
      <c r="D40" s="33" t="n">
        <v>0</v>
      </c>
      <c r="E40" s="34" t="e">
        <f aca="false">D40/C40*100</f>
        <v>#DIV/0!</v>
      </c>
    </row>
    <row r="41" s="20" customFormat="true" ht="114.75" hidden="false" customHeight="true" outlineLevel="0" collapsed="false">
      <c r="A41" s="36" t="s">
        <v>69</v>
      </c>
      <c r="B41" s="32" t="s">
        <v>70</v>
      </c>
      <c r="C41" s="37" t="n">
        <f aca="false">C42</f>
        <v>34600</v>
      </c>
      <c r="D41" s="37" t="n">
        <f aca="false">D42</f>
        <v>14634</v>
      </c>
      <c r="E41" s="38" t="n">
        <f aca="false">D41/C41*100</f>
        <v>42.2947976878613</v>
      </c>
    </row>
    <row r="42" s="43" customFormat="true" ht="56.25" hidden="false" customHeight="true" outlineLevel="0" collapsed="false">
      <c r="A42" s="36" t="s">
        <v>71</v>
      </c>
      <c r="B42" s="32" t="s">
        <v>72</v>
      </c>
      <c r="C42" s="33" t="n">
        <v>34600</v>
      </c>
      <c r="D42" s="33" t="n">
        <v>14634</v>
      </c>
      <c r="E42" s="34" t="n">
        <f aca="false">D42/C42*100</f>
        <v>42.2947976878613</v>
      </c>
    </row>
    <row r="43" s="43" customFormat="true" ht="31.5" hidden="false" customHeight="true" outlineLevel="0" collapsed="false">
      <c r="A43" s="27" t="s">
        <v>73</v>
      </c>
      <c r="B43" s="28" t="s">
        <v>74</v>
      </c>
      <c r="C43" s="29" t="n">
        <f aca="false">SUM(C44+C45)</f>
        <v>113700</v>
      </c>
      <c r="D43" s="29" t="n">
        <f aca="false">SUM(D44+D45)</f>
        <v>82589.88</v>
      </c>
      <c r="E43" s="30" t="n">
        <f aca="false">D43/C43*100</f>
        <v>72.6384168865435</v>
      </c>
    </row>
    <row r="44" s="20" customFormat="true" ht="22.5" hidden="false" customHeight="true" outlineLevel="0" collapsed="false">
      <c r="A44" s="36" t="s">
        <v>75</v>
      </c>
      <c r="B44" s="32" t="s">
        <v>76</v>
      </c>
      <c r="C44" s="33" t="n">
        <v>78700</v>
      </c>
      <c r="D44" s="33" t="n">
        <v>47678.71</v>
      </c>
      <c r="E44" s="34" t="n">
        <f aca="false">D44/C44*100</f>
        <v>60.5828589580686</v>
      </c>
    </row>
    <row r="45" s="20" customFormat="true" ht="33.75" hidden="false" customHeight="true" outlineLevel="0" collapsed="false">
      <c r="A45" s="36" t="s">
        <v>77</v>
      </c>
      <c r="B45" s="32" t="s">
        <v>78</v>
      </c>
      <c r="C45" s="33" t="n">
        <v>35000</v>
      </c>
      <c r="D45" s="33" t="n">
        <v>34911.17</v>
      </c>
      <c r="E45" s="34" t="n">
        <f aca="false">D45/C45*100</f>
        <v>99.7462</v>
      </c>
    </row>
    <row r="46" s="43" customFormat="true" ht="31.5" hidden="true" customHeight="true" outlineLevel="0" collapsed="false">
      <c r="A46" s="27" t="s">
        <v>79</v>
      </c>
      <c r="B46" s="28" t="s">
        <v>80</v>
      </c>
      <c r="C46" s="29" t="n">
        <f aca="false">SUM(C49+C47)</f>
        <v>0</v>
      </c>
      <c r="D46" s="29" t="n">
        <f aca="false">SUM(D49+D47)</f>
        <v>0</v>
      </c>
      <c r="E46" s="30" t="e">
        <f aca="false">D46/C46*100</f>
        <v>#DIV/0!</v>
      </c>
    </row>
    <row r="47" s="20" customFormat="true" ht="0.75" hidden="true" customHeight="true" outlineLevel="0" collapsed="false">
      <c r="A47" s="36" t="s">
        <v>81</v>
      </c>
      <c r="B47" s="32" t="s">
        <v>82</v>
      </c>
      <c r="C47" s="37" t="n">
        <f aca="false">SUM(C48)</f>
        <v>0</v>
      </c>
      <c r="D47" s="37" t="n">
        <f aca="false">SUM(D48)</f>
        <v>0</v>
      </c>
      <c r="E47" s="38" t="e">
        <f aca="false">D47/C47*100</f>
        <v>#DIV/0!</v>
      </c>
    </row>
    <row r="48" s="20" customFormat="true" ht="90" hidden="true" customHeight="true" outlineLevel="0" collapsed="false">
      <c r="A48" s="44" t="s">
        <v>83</v>
      </c>
      <c r="B48" s="32" t="s">
        <v>84</v>
      </c>
      <c r="C48" s="33" t="n">
        <v>0</v>
      </c>
      <c r="D48" s="33" t="n">
        <v>0</v>
      </c>
      <c r="E48" s="34" t="e">
        <f aca="false">D48/C48*100</f>
        <v>#DIV/0!</v>
      </c>
    </row>
    <row r="49" s="20" customFormat="true" ht="33" hidden="true" customHeight="true" outlineLevel="0" collapsed="false">
      <c r="A49" s="36" t="s">
        <v>85</v>
      </c>
      <c r="B49" s="32" t="s">
        <v>86</v>
      </c>
      <c r="C49" s="37" t="n">
        <f aca="false">C50</f>
        <v>0</v>
      </c>
      <c r="D49" s="37" t="n">
        <f aca="false">D50</f>
        <v>0</v>
      </c>
      <c r="E49" s="38" t="e">
        <f aca="false">D49/C49*100</f>
        <v>#DIV/0!</v>
      </c>
    </row>
    <row r="50" s="20" customFormat="true" ht="45" hidden="true" customHeight="true" outlineLevel="0" collapsed="false">
      <c r="A50" s="36" t="s">
        <v>87</v>
      </c>
      <c r="B50" s="32" t="s">
        <v>88</v>
      </c>
      <c r="C50" s="33" t="n">
        <v>0</v>
      </c>
      <c r="D50" s="33" t="n">
        <v>0</v>
      </c>
      <c r="E50" s="34" t="e">
        <f aca="false">D50/C50*100</f>
        <v>#DIV/0!</v>
      </c>
    </row>
    <row r="51" s="20" customFormat="true" ht="11.25" hidden="true" customHeight="true" outlineLevel="0" collapsed="false">
      <c r="A51" s="27" t="s">
        <v>89</v>
      </c>
      <c r="B51" s="28" t="s">
        <v>90</v>
      </c>
      <c r="C51" s="29" t="n">
        <f aca="false">C52</f>
        <v>0</v>
      </c>
      <c r="D51" s="29" t="n">
        <f aca="false">D52</f>
        <v>0</v>
      </c>
      <c r="E51" s="30" t="n">
        <v>0</v>
      </c>
    </row>
    <row r="52" s="20" customFormat="true" ht="11.25" hidden="true" customHeight="true" outlineLevel="0" collapsed="false">
      <c r="A52" s="35" t="s">
        <v>91</v>
      </c>
      <c r="B52" s="32" t="s">
        <v>92</v>
      </c>
      <c r="C52" s="37" t="n">
        <f aca="false">C53</f>
        <v>0</v>
      </c>
      <c r="D52" s="37" t="n">
        <f aca="false">D53</f>
        <v>0</v>
      </c>
      <c r="E52" s="38" t="n">
        <v>0</v>
      </c>
    </row>
    <row r="53" s="20" customFormat="true" ht="22.5" hidden="true" customHeight="true" outlineLevel="0" collapsed="false">
      <c r="A53" s="35" t="s">
        <v>93</v>
      </c>
      <c r="B53" s="40" t="s">
        <v>94</v>
      </c>
      <c r="C53" s="33" t="n">
        <v>0</v>
      </c>
      <c r="D53" s="33" t="n">
        <v>0</v>
      </c>
      <c r="E53" s="34" t="n">
        <v>0</v>
      </c>
    </row>
    <row r="54" s="20" customFormat="true" ht="17.25" hidden="false" customHeight="true" outlineLevel="0" collapsed="false">
      <c r="A54" s="27" t="s">
        <v>95</v>
      </c>
      <c r="B54" s="28" t="s">
        <v>96</v>
      </c>
      <c r="C54" s="29" t="n">
        <f aca="false">C55+C76</f>
        <v>15135566.05</v>
      </c>
      <c r="D54" s="29" t="n">
        <f aca="false">D55+D76</f>
        <v>13375307.44</v>
      </c>
      <c r="E54" s="30" t="n">
        <f aca="false">D54/C54*100</f>
        <v>88.3700510163609</v>
      </c>
    </row>
    <row r="55" s="20" customFormat="true" ht="32.25" hidden="false" customHeight="true" outlineLevel="0" collapsed="false">
      <c r="A55" s="27" t="s">
        <v>97</v>
      </c>
      <c r="B55" s="28" t="s">
        <v>98</v>
      </c>
      <c r="C55" s="29" t="n">
        <f aca="false">C56+C59+C64+C67</f>
        <v>15033832.05</v>
      </c>
      <c r="D55" s="29" t="n">
        <f aca="false">D56+D59+D64+D67</f>
        <v>13336603.44</v>
      </c>
      <c r="E55" s="30" t="n">
        <f aca="false">D55/C55*100</f>
        <v>88.710605490634</v>
      </c>
    </row>
    <row r="56" s="20" customFormat="true" ht="32.25" hidden="false" customHeight="true" outlineLevel="0" collapsed="false">
      <c r="A56" s="27" t="s">
        <v>99</v>
      </c>
      <c r="B56" s="28" t="s">
        <v>100</v>
      </c>
      <c r="C56" s="29" t="n">
        <f aca="false">C57</f>
        <v>2627000</v>
      </c>
      <c r="D56" s="29" t="n">
        <f aca="false">D57</f>
        <v>2627000</v>
      </c>
      <c r="E56" s="30" t="n">
        <f aca="false">D56/C56*100</f>
        <v>100</v>
      </c>
    </row>
    <row r="57" s="20" customFormat="true" ht="33.75" hidden="false" customHeight="true" outlineLevel="0" collapsed="false">
      <c r="A57" s="36" t="s">
        <v>101</v>
      </c>
      <c r="B57" s="32" t="s">
        <v>102</v>
      </c>
      <c r="C57" s="37" t="n">
        <f aca="false">C58</f>
        <v>2627000</v>
      </c>
      <c r="D57" s="37" t="n">
        <f aca="false">D58</f>
        <v>2627000</v>
      </c>
      <c r="E57" s="38" t="n">
        <f aca="false">D57/C57*100</f>
        <v>100</v>
      </c>
    </row>
    <row r="58" s="20" customFormat="true" ht="22.5" hidden="false" customHeight="true" outlineLevel="0" collapsed="false">
      <c r="A58" s="36" t="s">
        <v>103</v>
      </c>
      <c r="B58" s="32" t="s">
        <v>104</v>
      </c>
      <c r="C58" s="33" t="n">
        <v>2627000</v>
      </c>
      <c r="D58" s="33" t="n">
        <v>2627000</v>
      </c>
      <c r="E58" s="34" t="n">
        <f aca="false">D58/C58*100</f>
        <v>100</v>
      </c>
    </row>
    <row r="59" s="20" customFormat="true" ht="32.25" hidden="false" customHeight="true" outlineLevel="0" collapsed="false">
      <c r="A59" s="27" t="s">
        <v>105</v>
      </c>
      <c r="B59" s="28" t="s">
        <v>106</v>
      </c>
      <c r="C59" s="29" t="n">
        <f aca="false">C60+C62</f>
        <v>1991683.57</v>
      </c>
      <c r="D59" s="29" t="n">
        <f aca="false">D60+D62</f>
        <v>863452.96</v>
      </c>
      <c r="E59" s="30" t="n">
        <f aca="false">D59/C59*100</f>
        <v>43.3529187570694</v>
      </c>
    </row>
    <row r="60" s="20" customFormat="true" ht="11.25" hidden="false" customHeight="true" outlineLevel="0" collapsed="false">
      <c r="A60" s="36"/>
      <c r="B60" s="32" t="s">
        <v>107</v>
      </c>
      <c r="C60" s="37" t="n">
        <f aca="false">C61</f>
        <v>1141683.57</v>
      </c>
      <c r="D60" s="37" t="n">
        <f aca="false">D61</f>
        <v>467632.96</v>
      </c>
      <c r="E60" s="38" t="n">
        <f aca="false">D60/C60*100</f>
        <v>40.9599447945108</v>
      </c>
    </row>
    <row r="61" s="20" customFormat="true" ht="11.25" hidden="false" customHeight="true" outlineLevel="0" collapsed="false">
      <c r="A61" s="36"/>
      <c r="B61" s="32" t="s">
        <v>108</v>
      </c>
      <c r="C61" s="33" t="n">
        <v>1141683.57</v>
      </c>
      <c r="D61" s="33" t="n">
        <v>467632.96</v>
      </c>
      <c r="E61" s="34" t="n">
        <f aca="false">D61/C61*100</f>
        <v>40.9599447945108</v>
      </c>
    </row>
    <row r="62" s="20" customFormat="true" ht="11.25" hidden="false" customHeight="true" outlineLevel="0" collapsed="false">
      <c r="A62" s="36" t="s">
        <v>109</v>
      </c>
      <c r="B62" s="32" t="s">
        <v>110</v>
      </c>
      <c r="C62" s="37" t="n">
        <f aca="false">C63</f>
        <v>850000</v>
      </c>
      <c r="D62" s="37" t="n">
        <f aca="false">D63</f>
        <v>395820</v>
      </c>
      <c r="E62" s="38" t="n">
        <f aca="false">D62/C62*100</f>
        <v>46.5670588235294</v>
      </c>
    </row>
    <row r="63" s="20" customFormat="true" ht="11.25" hidden="false" customHeight="true" outlineLevel="0" collapsed="false">
      <c r="A63" s="36" t="s">
        <v>111</v>
      </c>
      <c r="B63" s="32" t="s">
        <v>112</v>
      </c>
      <c r="C63" s="33" t="n">
        <v>850000</v>
      </c>
      <c r="D63" s="33" t="n">
        <v>395820</v>
      </c>
      <c r="E63" s="34" t="n">
        <f aca="false">D63/C63*100</f>
        <v>46.5670588235294</v>
      </c>
    </row>
    <row r="64" s="43" customFormat="true" ht="31.5" hidden="false" customHeight="true" outlineLevel="0" collapsed="false">
      <c r="A64" s="27" t="s">
        <v>113</v>
      </c>
      <c r="B64" s="28" t="s">
        <v>114</v>
      </c>
      <c r="C64" s="29" t="n">
        <f aca="false">C65</f>
        <v>95500</v>
      </c>
      <c r="D64" s="29" t="n">
        <f aca="false">D65</f>
        <v>95500</v>
      </c>
      <c r="E64" s="30" t="n">
        <f aca="false">D64/C64*100</f>
        <v>100</v>
      </c>
    </row>
    <row r="65" s="20" customFormat="true" ht="45" hidden="false" customHeight="true" outlineLevel="0" collapsed="false">
      <c r="A65" s="36" t="s">
        <v>115</v>
      </c>
      <c r="B65" s="32" t="s">
        <v>116</v>
      </c>
      <c r="C65" s="37" t="n">
        <f aca="false">C66</f>
        <v>95500</v>
      </c>
      <c r="D65" s="37" t="n">
        <f aca="false">D66</f>
        <v>95500</v>
      </c>
      <c r="E65" s="38" t="n">
        <f aca="false">D65/C65*100</f>
        <v>100</v>
      </c>
    </row>
    <row r="66" s="20" customFormat="true" ht="56.25" hidden="false" customHeight="true" outlineLevel="0" collapsed="false">
      <c r="A66" s="36" t="s">
        <v>117</v>
      </c>
      <c r="B66" s="32" t="s">
        <v>118</v>
      </c>
      <c r="C66" s="33" t="n">
        <v>95500</v>
      </c>
      <c r="D66" s="33" t="n">
        <v>95500</v>
      </c>
      <c r="E66" s="34" t="n">
        <f aca="false">D66/C66*100</f>
        <v>100</v>
      </c>
    </row>
    <row r="67" s="43" customFormat="true" ht="10.5" hidden="false" customHeight="true" outlineLevel="0" collapsed="false">
      <c r="A67" s="27" t="s">
        <v>119</v>
      </c>
      <c r="B67" s="28" t="s">
        <v>120</v>
      </c>
      <c r="C67" s="29" t="n">
        <f aca="false">C68+C70+C72+C74</f>
        <v>10319648.48</v>
      </c>
      <c r="D67" s="29" t="n">
        <f aca="false">D68+D70+D72+D74</f>
        <v>9750650.48</v>
      </c>
      <c r="E67" s="30" t="n">
        <f aca="false">D67/C67*100</f>
        <v>94.4862656794682</v>
      </c>
    </row>
    <row r="68" s="20" customFormat="true" ht="45" hidden="false" customHeight="true" outlineLevel="0" collapsed="false">
      <c r="A68" s="36" t="s">
        <v>121</v>
      </c>
      <c r="B68" s="32" t="s">
        <v>122</v>
      </c>
      <c r="C68" s="37" t="n">
        <f aca="false">C69</f>
        <v>4654648.48</v>
      </c>
      <c r="D68" s="37" t="n">
        <f aca="false">D69</f>
        <v>4085650.48</v>
      </c>
      <c r="E68" s="38" t="n">
        <f aca="false">D68/C68*100</f>
        <v>87.775704170898</v>
      </c>
    </row>
    <row r="69" s="20" customFormat="true" ht="44.25" hidden="false" customHeight="true" outlineLevel="0" collapsed="false">
      <c r="A69" s="36" t="s">
        <v>123</v>
      </c>
      <c r="B69" s="32" t="s">
        <v>124</v>
      </c>
      <c r="C69" s="33" t="n">
        <v>4654648.48</v>
      </c>
      <c r="D69" s="33" t="n">
        <v>4085650.48</v>
      </c>
      <c r="E69" s="34" t="n">
        <f aca="false">D69/C69*100</f>
        <v>87.775704170898</v>
      </c>
    </row>
    <row r="70" s="20" customFormat="true" ht="0.75" hidden="true" customHeight="true" outlineLevel="0" collapsed="false">
      <c r="A70" s="36" t="s">
        <v>125</v>
      </c>
      <c r="B70" s="32" t="s">
        <v>126</v>
      </c>
      <c r="C70" s="37" t="n">
        <f aca="false">C71</f>
        <v>0</v>
      </c>
      <c r="D70" s="37" t="n">
        <f aca="false">D71</f>
        <v>0</v>
      </c>
      <c r="E70" s="38" t="e">
        <f aca="false">D70/C70*100</f>
        <v>#DIV/0!</v>
      </c>
    </row>
    <row r="71" s="20" customFormat="true" ht="67.5" hidden="true" customHeight="true" outlineLevel="0" collapsed="false">
      <c r="A71" s="36" t="s">
        <v>127</v>
      </c>
      <c r="B71" s="32" t="s">
        <v>128</v>
      </c>
      <c r="C71" s="33" t="n">
        <v>0</v>
      </c>
      <c r="D71" s="33"/>
      <c r="E71" s="34" t="e">
        <f aca="false">D71/C71*100</f>
        <v>#DIV/0!</v>
      </c>
    </row>
    <row r="72" s="20" customFormat="true" ht="112.5" hidden="false" customHeight="true" outlineLevel="0" collapsed="false">
      <c r="A72" s="36" t="s">
        <v>129</v>
      </c>
      <c r="B72" s="32" t="s">
        <v>130</v>
      </c>
      <c r="C72" s="37" t="n">
        <f aca="false">C73</f>
        <v>5640000</v>
      </c>
      <c r="D72" s="37" t="n">
        <f aca="false">D73</f>
        <v>5640000</v>
      </c>
      <c r="E72" s="38" t="n">
        <f aca="false">D72/C72*100</f>
        <v>100</v>
      </c>
    </row>
    <row r="73" s="20" customFormat="true" ht="112.5" hidden="false" customHeight="true" outlineLevel="0" collapsed="false">
      <c r="A73" s="36" t="s">
        <v>129</v>
      </c>
      <c r="B73" s="32" t="s">
        <v>131</v>
      </c>
      <c r="C73" s="33" t="n">
        <v>5640000</v>
      </c>
      <c r="D73" s="33" t="n">
        <v>5640000</v>
      </c>
      <c r="E73" s="34" t="n">
        <f aca="false">D73/C73*100</f>
        <v>100</v>
      </c>
    </row>
    <row r="74" s="20" customFormat="true" ht="22.5" hidden="false" customHeight="true" outlineLevel="0" collapsed="false">
      <c r="A74" s="36" t="s">
        <v>132</v>
      </c>
      <c r="B74" s="32" t="s">
        <v>133</v>
      </c>
      <c r="C74" s="37" t="n">
        <f aca="false">C75</f>
        <v>25000</v>
      </c>
      <c r="D74" s="37" t="n">
        <f aca="false">D75</f>
        <v>25000</v>
      </c>
      <c r="E74" s="38" t="n">
        <f aca="false">D74/C74*100</f>
        <v>100</v>
      </c>
    </row>
    <row r="75" s="20" customFormat="true" ht="22.5" hidden="false" customHeight="true" outlineLevel="0" collapsed="false">
      <c r="A75" s="36" t="s">
        <v>134</v>
      </c>
      <c r="B75" s="32" t="s">
        <v>135</v>
      </c>
      <c r="C75" s="33" t="n">
        <v>25000</v>
      </c>
      <c r="D75" s="33" t="n">
        <v>25000</v>
      </c>
      <c r="E75" s="34" t="n">
        <f aca="false">D75/C75*100</f>
        <v>100</v>
      </c>
    </row>
    <row r="76" s="20" customFormat="true" ht="11.25" hidden="false" customHeight="true" outlineLevel="0" collapsed="false">
      <c r="A76" s="27" t="s">
        <v>136</v>
      </c>
      <c r="B76" s="28" t="s">
        <v>137</v>
      </c>
      <c r="C76" s="29" t="n">
        <f aca="false">C77+C80+C85+C88</f>
        <v>101734</v>
      </c>
      <c r="D76" s="29" t="n">
        <f aca="false">D77+D80+D85+D88</f>
        <v>38704</v>
      </c>
      <c r="E76" s="30" t="n">
        <f aca="false">D76/C76*100</f>
        <v>38.0443116362278</v>
      </c>
    </row>
    <row r="77" s="20" customFormat="true" ht="21.75" hidden="false" customHeight="true" outlineLevel="0" collapsed="false">
      <c r="A77" s="27" t="s">
        <v>138</v>
      </c>
      <c r="B77" s="28" t="s">
        <v>139</v>
      </c>
      <c r="C77" s="29" t="n">
        <f aca="false">C78</f>
        <v>101734</v>
      </c>
      <c r="D77" s="29" t="n">
        <f aca="false">D78</f>
        <v>38704</v>
      </c>
      <c r="E77" s="30" t="n">
        <f aca="false">D77/C77*100</f>
        <v>38.0443116362278</v>
      </c>
    </row>
    <row r="78" s="20" customFormat="true" ht="22.5" hidden="false" customHeight="true" outlineLevel="0" collapsed="false">
      <c r="A78" s="36" t="s">
        <v>138</v>
      </c>
      <c r="B78" s="32" t="s">
        <v>140</v>
      </c>
      <c r="C78" s="37" t="n">
        <f aca="false">C79</f>
        <v>101734</v>
      </c>
      <c r="D78" s="37" t="n">
        <f aca="false">D79</f>
        <v>38704</v>
      </c>
      <c r="E78" s="38" t="n">
        <f aca="false">D78/C78*100</f>
        <v>38.0443116362278</v>
      </c>
    </row>
    <row r="79" s="20" customFormat="true" ht="22.5" hidden="false" customHeight="true" outlineLevel="0" collapsed="false">
      <c r="A79" s="36" t="s">
        <v>138</v>
      </c>
      <c r="B79" s="32" t="s">
        <v>141</v>
      </c>
      <c r="C79" s="33" t="n">
        <v>101734</v>
      </c>
      <c r="D79" s="33" t="n">
        <v>38704</v>
      </c>
      <c r="E79" s="34" t="n">
        <f aca="false">D79/C79*100</f>
        <v>38.0443116362278</v>
      </c>
    </row>
  </sheetData>
  <mergeCells count="11">
    <mergeCell ref="A1:G1"/>
    <mergeCell ref="A2:G2"/>
    <mergeCell ref="B3:E3"/>
    <mergeCell ref="A4:G4"/>
    <mergeCell ref="A5:G5"/>
    <mergeCell ref="B6:F6"/>
    <mergeCell ref="A7:D7"/>
    <mergeCell ref="A8:D8"/>
    <mergeCell ref="A9:D9"/>
    <mergeCell ref="A10:D10"/>
    <mergeCell ref="A12:A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1.14"/>
    <col collapsed="false" customWidth="true" hidden="false" outlineLevel="0" max="2" min="2" style="45" width="4.85"/>
    <col collapsed="false" customWidth="true" hidden="false" outlineLevel="0" max="3" min="3" style="45" width="5.41"/>
    <col collapsed="false" customWidth="true" hidden="false" outlineLevel="0" max="4" min="4" style="45" width="8.99"/>
    <col collapsed="false" customWidth="true" hidden="false" outlineLevel="0" max="5" min="5" style="45" width="4.56"/>
    <col collapsed="false" customWidth="true" hidden="false" outlineLevel="0" max="6" min="6" style="45" width="13.99"/>
    <col collapsed="false" customWidth="true" hidden="false" outlineLevel="0" max="7" min="7" style="45" width="14.7"/>
    <col collapsed="false" customWidth="true" hidden="false" outlineLevel="0" max="8" min="8" style="45" width="8.28"/>
    <col collapsed="false" customWidth="false" hidden="false" outlineLevel="0" max="9" min="9" style="7" width="9.14"/>
    <col collapsed="false" customWidth="true" hidden="false" outlineLevel="0" max="10" min="10" style="7" width="10.85"/>
    <col collapsed="false" customWidth="true" hidden="false" outlineLevel="0" max="11" min="11" style="7" width="10.13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"/>
      <c r="H1" s="4" t="s">
        <v>142</v>
      </c>
    </row>
    <row r="2" customFormat="false" ht="12.75" hidden="false" customHeight="false" outlineLevel="0" collapsed="false">
      <c r="A2" s="46"/>
      <c r="B2" s="46"/>
      <c r="C2" s="46"/>
      <c r="D2" s="46"/>
      <c r="E2" s="46"/>
      <c r="F2" s="47" t="s">
        <v>143</v>
      </c>
      <c r="G2" s="47"/>
      <c r="H2" s="47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"/>
      <c r="H3" s="4" t="s">
        <v>144</v>
      </c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"/>
      <c r="H4" s="4" t="s">
        <v>145</v>
      </c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"/>
      <c r="H5" s="4" t="s">
        <v>146</v>
      </c>
    </row>
    <row r="6" customFormat="false" ht="12.75" hidden="false" customHeight="false" outlineLevel="0" collapsed="false">
      <c r="A6" s="48"/>
      <c r="B6" s="49"/>
      <c r="C6" s="50"/>
      <c r="D6" s="50"/>
      <c r="E6" s="50"/>
      <c r="F6" s="50"/>
      <c r="G6" s="51"/>
      <c r="H6" s="51" t="s">
        <v>147</v>
      </c>
    </row>
    <row r="7" customFormat="false" ht="12.75" hidden="false" customHeight="false" outlineLevel="0" collapsed="false">
      <c r="A7" s="48"/>
      <c r="B7" s="49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48"/>
      <c r="B8" s="49"/>
      <c r="C8" s="51"/>
      <c r="D8" s="51"/>
      <c r="E8" s="51"/>
      <c r="F8" s="51"/>
      <c r="G8" s="51"/>
      <c r="H8" s="51"/>
    </row>
    <row r="9" s="7" customFormat="true" ht="14.25" hidden="false" customHeight="false" outlineLevel="0" collapsed="false">
      <c r="A9" s="52" t="s">
        <v>6</v>
      </c>
      <c r="B9" s="52"/>
      <c r="C9" s="52"/>
      <c r="D9" s="52"/>
      <c r="E9" s="52"/>
      <c r="F9" s="52"/>
      <c r="G9" s="53"/>
      <c r="H9" s="53"/>
    </row>
    <row r="10" s="7" customFormat="true" ht="14.25" hidden="false" customHeight="false" outlineLevel="0" collapsed="false">
      <c r="A10" s="52" t="s">
        <v>148</v>
      </c>
      <c r="B10" s="52"/>
      <c r="C10" s="52"/>
      <c r="D10" s="52"/>
      <c r="E10" s="52"/>
      <c r="F10" s="52"/>
      <c r="G10" s="53"/>
      <c r="H10" s="53"/>
    </row>
    <row r="11" s="7" customFormat="true" ht="14.25" hidden="false" customHeight="false" outlineLevel="0" collapsed="false">
      <c r="A11" s="54" t="s">
        <v>149</v>
      </c>
      <c r="B11" s="54"/>
      <c r="C11" s="54"/>
      <c r="D11" s="54"/>
      <c r="E11" s="54"/>
      <c r="F11" s="54"/>
      <c r="G11" s="55"/>
      <c r="H11" s="55"/>
    </row>
    <row r="12" s="7" customFormat="true" ht="15" hidden="false" customHeight="true" outlineLevel="0" collapsed="false">
      <c r="A12" s="56" t="s">
        <v>150</v>
      </c>
      <c r="B12" s="56"/>
      <c r="C12" s="56"/>
      <c r="D12" s="56"/>
      <c r="E12" s="56"/>
      <c r="F12" s="56"/>
      <c r="G12" s="57"/>
      <c r="H12" s="57"/>
    </row>
    <row r="13" s="7" customFormat="true" ht="63" hidden="false" customHeight="true" outlineLevel="0" collapsed="false">
      <c r="A13" s="58" t="s">
        <v>151</v>
      </c>
      <c r="B13" s="59" t="s">
        <v>152</v>
      </c>
      <c r="C13" s="59" t="s">
        <v>153</v>
      </c>
      <c r="D13" s="59" t="s">
        <v>154</v>
      </c>
      <c r="E13" s="59" t="s">
        <v>155</v>
      </c>
      <c r="F13" s="60" t="s">
        <v>156</v>
      </c>
      <c r="G13" s="60" t="s">
        <v>157</v>
      </c>
      <c r="H13" s="60" t="s">
        <v>13</v>
      </c>
    </row>
    <row r="14" s="7" customFormat="true" ht="15.75" hidden="false" customHeight="false" outlineLevel="0" collapsed="false">
      <c r="A14" s="61"/>
      <c r="B14" s="62"/>
      <c r="C14" s="62"/>
      <c r="D14" s="62"/>
      <c r="E14" s="62"/>
      <c r="F14" s="63" t="n">
        <f aca="false">F15+F49+F56+F67+F80+F116+F142+F153+F158</f>
        <v>16958133.96</v>
      </c>
      <c r="G14" s="63" t="n">
        <f aca="false">G15+G49+G56+G67+G80+G116+G142+G153+G158</f>
        <v>14086244.3</v>
      </c>
      <c r="H14" s="64" t="n">
        <f aca="false">G14/F14*100</f>
        <v>83.0648250168676</v>
      </c>
      <c r="J14" s="65"/>
    </row>
    <row r="15" s="7" customFormat="true" ht="24.75" hidden="false" customHeight="true" outlineLevel="0" collapsed="false">
      <c r="A15" s="66" t="s">
        <v>158</v>
      </c>
      <c r="B15" s="67" t="s">
        <v>159</v>
      </c>
      <c r="C15" s="67"/>
      <c r="D15" s="67"/>
      <c r="E15" s="67"/>
      <c r="F15" s="68" t="n">
        <f aca="false">F16+F21+F40+F29+F36</f>
        <v>1891320.97</v>
      </c>
      <c r="G15" s="68" t="n">
        <f aca="false">G16+G21+G40+G29+G36</f>
        <v>1508741.98</v>
      </c>
      <c r="H15" s="69" t="n">
        <f aca="false">G15/F15*100</f>
        <v>79.7718633659521</v>
      </c>
    </row>
    <row r="16" s="7" customFormat="true" ht="45" hidden="false" customHeight="true" outlineLevel="0" collapsed="false">
      <c r="A16" s="70" t="s">
        <v>160</v>
      </c>
      <c r="B16" s="71" t="s">
        <v>159</v>
      </c>
      <c r="C16" s="72" t="s">
        <v>161</v>
      </c>
      <c r="D16" s="72"/>
      <c r="E16" s="72"/>
      <c r="F16" s="73" t="n">
        <f aca="false">F17</f>
        <v>574500</v>
      </c>
      <c r="G16" s="73" t="n">
        <f aca="false">G17</f>
        <v>536322.69</v>
      </c>
      <c r="H16" s="69" t="n">
        <f aca="false">G16/F16*100</f>
        <v>93.3546892950392</v>
      </c>
    </row>
    <row r="17" s="7" customFormat="true" ht="75" hidden="false" customHeight="true" outlineLevel="0" collapsed="false">
      <c r="A17" s="74" t="s">
        <v>162</v>
      </c>
      <c r="B17" s="75" t="s">
        <v>159</v>
      </c>
      <c r="C17" s="75" t="s">
        <v>161</v>
      </c>
      <c r="D17" s="76" t="s">
        <v>163</v>
      </c>
      <c r="E17" s="76"/>
      <c r="F17" s="77" t="n">
        <f aca="false">F18</f>
        <v>574500</v>
      </c>
      <c r="G17" s="77" t="n">
        <f aca="false">G18</f>
        <v>536322.69</v>
      </c>
      <c r="H17" s="78" t="n">
        <f aca="false">G17/F17*100</f>
        <v>93.3546892950392</v>
      </c>
    </row>
    <row r="18" s="7" customFormat="true" ht="40.5" hidden="false" customHeight="true" outlineLevel="0" collapsed="false">
      <c r="A18" s="74" t="s">
        <v>164</v>
      </c>
      <c r="B18" s="75" t="s">
        <v>159</v>
      </c>
      <c r="C18" s="76" t="s">
        <v>161</v>
      </c>
      <c r="D18" s="76" t="s">
        <v>165</v>
      </c>
      <c r="E18" s="76"/>
      <c r="F18" s="77" t="n">
        <f aca="false">F19</f>
        <v>574500</v>
      </c>
      <c r="G18" s="77" t="n">
        <f aca="false">G19</f>
        <v>536322.69</v>
      </c>
      <c r="H18" s="78" t="n">
        <f aca="false">G18/F18*100</f>
        <v>93.3546892950392</v>
      </c>
    </row>
    <row r="19" s="7" customFormat="true" ht="15" hidden="false" customHeight="false" outlineLevel="0" collapsed="false">
      <c r="A19" s="74" t="s">
        <v>166</v>
      </c>
      <c r="B19" s="75" t="s">
        <v>159</v>
      </c>
      <c r="C19" s="75" t="s">
        <v>161</v>
      </c>
      <c r="D19" s="76" t="s">
        <v>167</v>
      </c>
      <c r="E19" s="76"/>
      <c r="F19" s="77" t="n">
        <f aca="false">F20</f>
        <v>574500</v>
      </c>
      <c r="G19" s="77" t="n">
        <f aca="false">G20</f>
        <v>536322.69</v>
      </c>
      <c r="H19" s="78" t="n">
        <f aca="false">G19/F19*100</f>
        <v>93.3546892950392</v>
      </c>
    </row>
    <row r="20" s="7" customFormat="true" ht="30" hidden="false" customHeight="false" outlineLevel="0" collapsed="false">
      <c r="A20" s="79" t="s">
        <v>168</v>
      </c>
      <c r="B20" s="80" t="s">
        <v>159</v>
      </c>
      <c r="C20" s="80" t="s">
        <v>161</v>
      </c>
      <c r="D20" s="81" t="s">
        <v>167</v>
      </c>
      <c r="E20" s="81" t="s">
        <v>169</v>
      </c>
      <c r="F20" s="82" t="n">
        <v>574500</v>
      </c>
      <c r="G20" s="82" t="n">
        <v>536322.69</v>
      </c>
      <c r="H20" s="83" t="n">
        <f aca="false">G20/F20*100</f>
        <v>93.3546892950392</v>
      </c>
    </row>
    <row r="21" s="7" customFormat="true" ht="85.5" hidden="false" customHeight="false" outlineLevel="0" collapsed="false">
      <c r="A21" s="70" t="s">
        <v>170</v>
      </c>
      <c r="B21" s="71" t="s">
        <v>159</v>
      </c>
      <c r="C21" s="71" t="s">
        <v>171</v>
      </c>
      <c r="D21" s="71"/>
      <c r="E21" s="71"/>
      <c r="F21" s="73" t="n">
        <f aca="false">F22</f>
        <v>1316820.97</v>
      </c>
      <c r="G21" s="73" t="n">
        <f aca="false">G22</f>
        <v>972419.29</v>
      </c>
      <c r="H21" s="69" t="n">
        <f aca="false">G21/F21*100</f>
        <v>73.845975432788</v>
      </c>
    </row>
    <row r="22" s="7" customFormat="true" ht="72.75" hidden="false" customHeight="true" outlineLevel="0" collapsed="false">
      <c r="A22" s="74" t="s">
        <v>162</v>
      </c>
      <c r="B22" s="75" t="s">
        <v>159</v>
      </c>
      <c r="C22" s="76" t="s">
        <v>171</v>
      </c>
      <c r="D22" s="76" t="s">
        <v>163</v>
      </c>
      <c r="E22" s="76"/>
      <c r="F22" s="77" t="n">
        <f aca="false">F23</f>
        <v>1316820.97</v>
      </c>
      <c r="G22" s="77" t="n">
        <f aca="false">G23</f>
        <v>972419.29</v>
      </c>
      <c r="H22" s="78" t="n">
        <f aca="false">G22/F22*100</f>
        <v>73.845975432788</v>
      </c>
    </row>
    <row r="23" s="7" customFormat="true" ht="34.5" hidden="false" customHeight="true" outlineLevel="0" collapsed="false">
      <c r="A23" s="74" t="s">
        <v>172</v>
      </c>
      <c r="B23" s="75" t="s">
        <v>159</v>
      </c>
      <c r="C23" s="76" t="s">
        <v>171</v>
      </c>
      <c r="D23" s="76" t="s">
        <v>173</v>
      </c>
      <c r="E23" s="76"/>
      <c r="F23" s="77" t="n">
        <f aca="false">F24</f>
        <v>1316820.97</v>
      </c>
      <c r="G23" s="77" t="n">
        <f aca="false">G24</f>
        <v>972419.29</v>
      </c>
      <c r="H23" s="78" t="n">
        <f aca="false">G23/F23*100</f>
        <v>73.845975432788</v>
      </c>
      <c r="K23" s="65"/>
    </row>
    <row r="24" s="7" customFormat="true" ht="15" hidden="false" customHeight="false" outlineLevel="0" collapsed="false">
      <c r="A24" s="74" t="s">
        <v>174</v>
      </c>
      <c r="B24" s="75" t="s">
        <v>159</v>
      </c>
      <c r="C24" s="76" t="s">
        <v>171</v>
      </c>
      <c r="D24" s="76" t="s">
        <v>175</v>
      </c>
      <c r="E24" s="76"/>
      <c r="F24" s="77" t="n">
        <f aca="false">F25+F26+F28+F27</f>
        <v>1316820.97</v>
      </c>
      <c r="G24" s="77" t="n">
        <f aca="false">G25+G26+G28+G27</f>
        <v>972419.29</v>
      </c>
      <c r="H24" s="78" t="n">
        <f aca="false">G24/F24*100</f>
        <v>73.845975432788</v>
      </c>
    </row>
    <row r="25" s="84" customFormat="true" ht="30" hidden="false" customHeight="false" outlineLevel="0" collapsed="false">
      <c r="A25" s="79" t="s">
        <v>168</v>
      </c>
      <c r="B25" s="80" t="s">
        <v>159</v>
      </c>
      <c r="C25" s="81" t="s">
        <v>171</v>
      </c>
      <c r="D25" s="81" t="s">
        <v>175</v>
      </c>
      <c r="E25" s="81" t="s">
        <v>169</v>
      </c>
      <c r="F25" s="82" t="n">
        <v>464800</v>
      </c>
      <c r="G25" s="82" t="n">
        <v>456400.91</v>
      </c>
      <c r="H25" s="83" t="n">
        <f aca="false">G25/F25*100</f>
        <v>98.1929668674699</v>
      </c>
    </row>
    <row r="26" s="7" customFormat="true" ht="45" hidden="false" customHeight="false" outlineLevel="0" collapsed="false">
      <c r="A26" s="85" t="s">
        <v>176</v>
      </c>
      <c r="B26" s="80" t="s">
        <v>159</v>
      </c>
      <c r="C26" s="81" t="s">
        <v>171</v>
      </c>
      <c r="D26" s="81" t="s">
        <v>175</v>
      </c>
      <c r="E26" s="81" t="s">
        <v>177</v>
      </c>
      <c r="F26" s="82" t="n">
        <v>826220.97</v>
      </c>
      <c r="G26" s="82" t="n">
        <v>502786.82</v>
      </c>
      <c r="H26" s="83" t="n">
        <f aca="false">G26/F26*100</f>
        <v>60.8537955651259</v>
      </c>
    </row>
    <row r="27" s="7" customFormat="true" ht="15" hidden="false" customHeight="false" outlineLevel="0" collapsed="false">
      <c r="A27" s="86" t="s">
        <v>178</v>
      </c>
      <c r="B27" s="80" t="s">
        <v>159</v>
      </c>
      <c r="C27" s="81" t="s">
        <v>171</v>
      </c>
      <c r="D27" s="81" t="s">
        <v>175</v>
      </c>
      <c r="E27" s="81" t="s">
        <v>179</v>
      </c>
      <c r="F27" s="82" t="n">
        <v>1500</v>
      </c>
      <c r="G27" s="82" t="n">
        <v>1468.77</v>
      </c>
      <c r="H27" s="83" t="n">
        <f aca="false">G27/F27*100</f>
        <v>97.918</v>
      </c>
    </row>
    <row r="28" s="7" customFormat="true" ht="13.5" hidden="false" customHeight="true" outlineLevel="0" collapsed="false">
      <c r="A28" s="86" t="s">
        <v>180</v>
      </c>
      <c r="B28" s="80" t="s">
        <v>159</v>
      </c>
      <c r="C28" s="81" t="s">
        <v>171</v>
      </c>
      <c r="D28" s="81" t="s">
        <v>175</v>
      </c>
      <c r="E28" s="81" t="s">
        <v>181</v>
      </c>
      <c r="F28" s="82" t="n">
        <v>24300</v>
      </c>
      <c r="G28" s="82" t="n">
        <v>11762.79</v>
      </c>
      <c r="H28" s="83" t="n">
        <f aca="false">G28/F28*100</f>
        <v>48.4065432098765</v>
      </c>
    </row>
    <row r="29" s="7" customFormat="true" ht="25.5" hidden="true" customHeight="false" outlineLevel="0" collapsed="false">
      <c r="A29" s="87" t="s">
        <v>182</v>
      </c>
      <c r="B29" s="71" t="s">
        <v>159</v>
      </c>
      <c r="C29" s="72" t="s">
        <v>183</v>
      </c>
      <c r="D29" s="72"/>
      <c r="E29" s="71"/>
      <c r="F29" s="73" t="n">
        <f aca="false">F30</f>
        <v>0</v>
      </c>
      <c r="G29" s="73" t="n">
        <f aca="false">G30</f>
        <v>0</v>
      </c>
      <c r="H29" s="69" t="e">
        <f aca="false">G29/F29*100</f>
        <v>#DIV/0!</v>
      </c>
    </row>
    <row r="30" s="7" customFormat="true" ht="59.25" hidden="true" customHeight="true" outlineLevel="0" collapsed="false">
      <c r="A30" s="88" t="s">
        <v>162</v>
      </c>
      <c r="B30" s="75" t="s">
        <v>159</v>
      </c>
      <c r="C30" s="75" t="s">
        <v>183</v>
      </c>
      <c r="D30" s="76" t="s">
        <v>163</v>
      </c>
      <c r="E30" s="76"/>
      <c r="F30" s="77" t="n">
        <f aca="false">F31</f>
        <v>0</v>
      </c>
      <c r="G30" s="77" t="n">
        <f aca="false">G31</f>
        <v>0</v>
      </c>
      <c r="H30" s="78" t="e">
        <f aca="false">G30/F30*100</f>
        <v>#DIV/0!</v>
      </c>
    </row>
    <row r="31" s="7" customFormat="true" ht="24.75" hidden="true" customHeight="true" outlineLevel="0" collapsed="false">
      <c r="A31" s="88" t="s">
        <v>184</v>
      </c>
      <c r="B31" s="75" t="s">
        <v>159</v>
      </c>
      <c r="C31" s="76" t="s">
        <v>183</v>
      </c>
      <c r="D31" s="76" t="s">
        <v>185</v>
      </c>
      <c r="E31" s="76"/>
      <c r="F31" s="77" t="n">
        <f aca="false">F32+F34</f>
        <v>0</v>
      </c>
      <c r="G31" s="77" t="n">
        <f aca="false">G32+G34</f>
        <v>0</v>
      </c>
      <c r="H31" s="78" t="e">
        <f aca="false">G31/F31*100</f>
        <v>#DIV/0!</v>
      </c>
      <c r="K31" s="65"/>
    </row>
    <row r="32" s="7" customFormat="true" ht="25.5" hidden="true" customHeight="false" outlineLevel="0" collapsed="false">
      <c r="A32" s="88" t="s">
        <v>186</v>
      </c>
      <c r="B32" s="75" t="s">
        <v>159</v>
      </c>
      <c r="C32" s="75" t="s">
        <v>183</v>
      </c>
      <c r="D32" s="76" t="s">
        <v>187</v>
      </c>
      <c r="E32" s="76"/>
      <c r="F32" s="77" t="n">
        <f aca="false">F33</f>
        <v>0</v>
      </c>
      <c r="G32" s="77" t="n">
        <f aca="false">G33</f>
        <v>0</v>
      </c>
      <c r="H32" s="78" t="e">
        <f aca="false">G32/F32*100</f>
        <v>#DIV/0!</v>
      </c>
    </row>
    <row r="33" s="84" customFormat="true" ht="38.25" hidden="true" customHeight="false" outlineLevel="0" collapsed="false">
      <c r="A33" s="89" t="s">
        <v>176</v>
      </c>
      <c r="B33" s="80" t="s">
        <v>159</v>
      </c>
      <c r="C33" s="81" t="s">
        <v>183</v>
      </c>
      <c r="D33" s="81" t="s">
        <v>187</v>
      </c>
      <c r="E33" s="81" t="s">
        <v>177</v>
      </c>
      <c r="F33" s="82" t="n">
        <v>0</v>
      </c>
      <c r="G33" s="82" t="n">
        <v>0</v>
      </c>
      <c r="H33" s="83" t="e">
        <f aca="false">G33/F33*100</f>
        <v>#DIV/0!</v>
      </c>
    </row>
    <row r="34" s="7" customFormat="true" ht="25.5" hidden="true" customHeight="false" outlineLevel="0" collapsed="false">
      <c r="A34" s="88" t="s">
        <v>188</v>
      </c>
      <c r="B34" s="75" t="s">
        <v>159</v>
      </c>
      <c r="C34" s="75" t="s">
        <v>183</v>
      </c>
      <c r="D34" s="76" t="s">
        <v>189</v>
      </c>
      <c r="E34" s="76"/>
      <c r="F34" s="77" t="n">
        <f aca="false">F35</f>
        <v>0</v>
      </c>
      <c r="G34" s="77" t="n">
        <f aca="false">G35</f>
        <v>0</v>
      </c>
      <c r="H34" s="78" t="e">
        <f aca="false">G34/F34*100</f>
        <v>#DIV/0!</v>
      </c>
    </row>
    <row r="35" s="84" customFormat="true" ht="38.25" hidden="true" customHeight="false" outlineLevel="0" collapsed="false">
      <c r="A35" s="89" t="s">
        <v>176</v>
      </c>
      <c r="B35" s="80" t="s">
        <v>159</v>
      </c>
      <c r="C35" s="81" t="s">
        <v>183</v>
      </c>
      <c r="D35" s="81" t="s">
        <v>189</v>
      </c>
      <c r="E35" s="81" t="s">
        <v>177</v>
      </c>
      <c r="F35" s="82" t="n">
        <v>0</v>
      </c>
      <c r="G35" s="82" t="n">
        <v>0</v>
      </c>
      <c r="H35" s="83" t="e">
        <f aca="false">G35/F35*100</f>
        <v>#DIV/0!</v>
      </c>
    </row>
    <row r="36" s="7" customFormat="true" ht="14.25" hidden="true" customHeight="false" outlineLevel="0" collapsed="false">
      <c r="A36" s="87" t="s">
        <v>190</v>
      </c>
      <c r="B36" s="71" t="s">
        <v>159</v>
      </c>
      <c r="C36" s="71" t="s">
        <v>191</v>
      </c>
      <c r="D36" s="72"/>
      <c r="E36" s="71"/>
      <c r="F36" s="73"/>
      <c r="G36" s="73"/>
      <c r="H36" s="69"/>
    </row>
    <row r="37" s="7" customFormat="true" ht="59.25" hidden="true" customHeight="true" outlineLevel="0" collapsed="false">
      <c r="A37" s="88" t="s">
        <v>162</v>
      </c>
      <c r="B37" s="75" t="s">
        <v>159</v>
      </c>
      <c r="C37" s="76" t="s">
        <v>191</v>
      </c>
      <c r="D37" s="76" t="s">
        <v>163</v>
      </c>
      <c r="E37" s="76"/>
      <c r="F37" s="77"/>
      <c r="G37" s="77"/>
      <c r="H37" s="78"/>
    </row>
    <row r="38" s="7" customFormat="true" ht="24.75" hidden="true" customHeight="true" outlineLevel="0" collapsed="false">
      <c r="A38" s="88" t="s">
        <v>192</v>
      </c>
      <c r="B38" s="75" t="s">
        <v>159</v>
      </c>
      <c r="C38" s="76" t="s">
        <v>191</v>
      </c>
      <c r="D38" s="76" t="s">
        <v>193</v>
      </c>
      <c r="E38" s="76"/>
      <c r="F38" s="77"/>
      <c r="G38" s="77"/>
      <c r="H38" s="78"/>
      <c r="K38" s="65"/>
    </row>
    <row r="39" s="84" customFormat="true" ht="0.75" hidden="true" customHeight="true" outlineLevel="0" collapsed="false">
      <c r="A39" s="89" t="s">
        <v>190</v>
      </c>
      <c r="B39" s="80" t="s">
        <v>159</v>
      </c>
      <c r="C39" s="81" t="s">
        <v>191</v>
      </c>
      <c r="D39" s="81" t="s">
        <v>193</v>
      </c>
      <c r="E39" s="81" t="s">
        <v>194</v>
      </c>
      <c r="F39" s="82"/>
      <c r="G39" s="82"/>
      <c r="H39" s="83"/>
    </row>
    <row r="40" s="7" customFormat="true" ht="14.25" hidden="true" customHeight="false" outlineLevel="0" collapsed="false">
      <c r="A40" s="70" t="s">
        <v>195</v>
      </c>
      <c r="B40" s="71" t="s">
        <v>159</v>
      </c>
      <c r="C40" s="71" t="s">
        <v>196</v>
      </c>
      <c r="D40" s="72"/>
      <c r="E40" s="72"/>
      <c r="F40" s="73"/>
      <c r="G40" s="73"/>
      <c r="H40" s="69"/>
    </row>
    <row r="41" s="7" customFormat="true" ht="14.25" hidden="true" customHeight="true" outlineLevel="0" collapsed="false">
      <c r="A41" s="74" t="s">
        <v>197</v>
      </c>
      <c r="B41" s="75" t="s">
        <v>159</v>
      </c>
      <c r="C41" s="76" t="s">
        <v>196</v>
      </c>
      <c r="D41" s="76" t="s">
        <v>198</v>
      </c>
      <c r="E41" s="76"/>
      <c r="F41" s="90"/>
      <c r="G41" s="90"/>
      <c r="H41" s="78"/>
    </row>
    <row r="42" s="7" customFormat="true" ht="45" hidden="true" customHeight="false" outlineLevel="0" collapsed="false">
      <c r="A42" s="74" t="s">
        <v>199</v>
      </c>
      <c r="B42" s="75" t="s">
        <v>159</v>
      </c>
      <c r="C42" s="76" t="s">
        <v>196</v>
      </c>
      <c r="D42" s="76" t="s">
        <v>200</v>
      </c>
      <c r="E42" s="76"/>
      <c r="F42" s="77"/>
      <c r="G42" s="77"/>
      <c r="H42" s="78"/>
    </row>
    <row r="43" s="7" customFormat="true" ht="45" hidden="true" customHeight="false" outlineLevel="0" collapsed="false">
      <c r="A43" s="85" t="s">
        <v>176</v>
      </c>
      <c r="B43" s="80" t="s">
        <v>159</v>
      </c>
      <c r="C43" s="81" t="s">
        <v>196</v>
      </c>
      <c r="D43" s="81" t="s">
        <v>200</v>
      </c>
      <c r="E43" s="81" t="s">
        <v>177</v>
      </c>
      <c r="F43" s="82"/>
      <c r="G43" s="82"/>
      <c r="H43" s="83"/>
    </row>
    <row r="44" s="7" customFormat="true" ht="60" hidden="true" customHeight="false" outlineLevel="0" collapsed="false">
      <c r="A44" s="74" t="s">
        <v>201</v>
      </c>
      <c r="B44" s="75" t="s">
        <v>159</v>
      </c>
      <c r="C44" s="76" t="s">
        <v>196</v>
      </c>
      <c r="D44" s="76" t="s">
        <v>202</v>
      </c>
      <c r="E44" s="76"/>
      <c r="F44" s="90"/>
      <c r="G44" s="90"/>
      <c r="H44" s="78"/>
    </row>
    <row r="45" s="7" customFormat="true" ht="30" hidden="true" customHeight="false" outlineLevel="0" collapsed="false">
      <c r="A45" s="74" t="s">
        <v>203</v>
      </c>
      <c r="B45" s="75" t="s">
        <v>159</v>
      </c>
      <c r="C45" s="76" t="s">
        <v>196</v>
      </c>
      <c r="D45" s="76" t="s">
        <v>204</v>
      </c>
      <c r="E45" s="76"/>
      <c r="F45" s="77"/>
      <c r="G45" s="77"/>
      <c r="H45" s="78"/>
    </row>
    <row r="46" s="7" customFormat="true" ht="45" hidden="true" customHeight="false" outlineLevel="0" collapsed="false">
      <c r="A46" s="85" t="s">
        <v>176</v>
      </c>
      <c r="B46" s="80" t="s">
        <v>159</v>
      </c>
      <c r="C46" s="81" t="s">
        <v>196</v>
      </c>
      <c r="D46" s="81" t="s">
        <v>204</v>
      </c>
      <c r="E46" s="81" t="s">
        <v>177</v>
      </c>
      <c r="F46" s="82"/>
      <c r="G46" s="82"/>
      <c r="H46" s="83"/>
    </row>
    <row r="47" s="7" customFormat="true" ht="30" hidden="true" customHeight="false" outlineLevel="0" collapsed="false">
      <c r="A47" s="91" t="s">
        <v>205</v>
      </c>
      <c r="B47" s="75" t="s">
        <v>159</v>
      </c>
      <c r="C47" s="76" t="s">
        <v>196</v>
      </c>
      <c r="D47" s="76" t="s">
        <v>206</v>
      </c>
      <c r="E47" s="76"/>
      <c r="F47" s="77"/>
      <c r="G47" s="77"/>
      <c r="H47" s="78"/>
    </row>
    <row r="48" s="7" customFormat="true" ht="45" hidden="true" customHeight="false" outlineLevel="0" collapsed="false">
      <c r="A48" s="85" t="s">
        <v>176</v>
      </c>
      <c r="B48" s="80" t="s">
        <v>159</v>
      </c>
      <c r="C48" s="81" t="s">
        <v>196</v>
      </c>
      <c r="D48" s="81" t="s">
        <v>206</v>
      </c>
      <c r="E48" s="81" t="s">
        <v>177</v>
      </c>
      <c r="F48" s="82"/>
      <c r="G48" s="82"/>
      <c r="H48" s="83"/>
    </row>
    <row r="49" s="7" customFormat="true" ht="14.25" hidden="false" customHeight="false" outlineLevel="0" collapsed="false">
      <c r="A49" s="92" t="s">
        <v>207</v>
      </c>
      <c r="B49" s="93" t="s">
        <v>161</v>
      </c>
      <c r="C49" s="94"/>
      <c r="D49" s="94"/>
      <c r="E49" s="94"/>
      <c r="F49" s="95" t="n">
        <f aca="false">F50</f>
        <v>95500</v>
      </c>
      <c r="G49" s="95" t="n">
        <f aca="false">G50</f>
        <v>95500</v>
      </c>
      <c r="H49" s="69" t="n">
        <f aca="false">G49/F49*100</f>
        <v>100</v>
      </c>
    </row>
    <row r="50" s="7" customFormat="true" ht="28.5" hidden="false" customHeight="false" outlineLevel="0" collapsed="false">
      <c r="A50" s="66" t="s">
        <v>208</v>
      </c>
      <c r="B50" s="96" t="s">
        <v>161</v>
      </c>
      <c r="C50" s="67" t="s">
        <v>209</v>
      </c>
      <c r="D50" s="67"/>
      <c r="E50" s="67"/>
      <c r="F50" s="97" t="n">
        <f aca="false">F51</f>
        <v>95500</v>
      </c>
      <c r="G50" s="97" t="n">
        <f aca="false">G51</f>
        <v>95500</v>
      </c>
      <c r="H50" s="78" t="n">
        <f aca="false">G50/F50*100</f>
        <v>100</v>
      </c>
    </row>
    <row r="51" s="7" customFormat="true" ht="75" hidden="false" customHeight="false" outlineLevel="0" collapsed="false">
      <c r="A51" s="74" t="s">
        <v>162</v>
      </c>
      <c r="B51" s="75" t="s">
        <v>161</v>
      </c>
      <c r="C51" s="75" t="s">
        <v>209</v>
      </c>
      <c r="D51" s="76" t="s">
        <v>163</v>
      </c>
      <c r="E51" s="76"/>
      <c r="F51" s="77" t="n">
        <f aca="false">F52</f>
        <v>95500</v>
      </c>
      <c r="G51" s="77" t="n">
        <f aca="false">G52</f>
        <v>95500</v>
      </c>
      <c r="H51" s="78" t="n">
        <f aca="false">G51/F51*100</f>
        <v>100</v>
      </c>
    </row>
    <row r="52" s="7" customFormat="true" ht="30" hidden="false" customHeight="false" outlineLevel="0" collapsed="false">
      <c r="A52" s="74" t="s">
        <v>172</v>
      </c>
      <c r="B52" s="76" t="s">
        <v>161</v>
      </c>
      <c r="C52" s="76" t="s">
        <v>209</v>
      </c>
      <c r="D52" s="98" t="s">
        <v>173</v>
      </c>
      <c r="E52" s="76"/>
      <c r="F52" s="77" t="n">
        <f aca="false">SUM(F53)</f>
        <v>95500</v>
      </c>
      <c r="G52" s="77" t="n">
        <f aca="false">SUM(G53)</f>
        <v>95500</v>
      </c>
      <c r="H52" s="78" t="n">
        <f aca="false">G52/F52*100</f>
        <v>100</v>
      </c>
    </row>
    <row r="53" s="7" customFormat="true" ht="45" hidden="false" customHeight="false" outlineLevel="0" collapsed="false">
      <c r="A53" s="99" t="s">
        <v>210</v>
      </c>
      <c r="B53" s="75" t="s">
        <v>161</v>
      </c>
      <c r="C53" s="75" t="s">
        <v>209</v>
      </c>
      <c r="D53" s="76" t="s">
        <v>211</v>
      </c>
      <c r="E53" s="67"/>
      <c r="F53" s="97" t="n">
        <f aca="false">F54+F55</f>
        <v>95500</v>
      </c>
      <c r="G53" s="97" t="n">
        <f aca="false">G54+G55</f>
        <v>95500</v>
      </c>
      <c r="H53" s="78" t="n">
        <f aca="false">G53/F53*100</f>
        <v>100</v>
      </c>
    </row>
    <row r="54" s="7" customFormat="true" ht="30" hidden="false" customHeight="false" outlineLevel="0" collapsed="false">
      <c r="A54" s="79" t="s">
        <v>168</v>
      </c>
      <c r="B54" s="80" t="s">
        <v>161</v>
      </c>
      <c r="C54" s="80" t="s">
        <v>209</v>
      </c>
      <c r="D54" s="81" t="s">
        <v>211</v>
      </c>
      <c r="E54" s="81" t="s">
        <v>169</v>
      </c>
      <c r="F54" s="82" t="n">
        <v>87452.58</v>
      </c>
      <c r="G54" s="82" t="n">
        <v>87452.58</v>
      </c>
      <c r="H54" s="83" t="n">
        <f aca="false">G54/F54*100</f>
        <v>100</v>
      </c>
    </row>
    <row r="55" s="7" customFormat="true" ht="45" hidden="false" customHeight="false" outlineLevel="0" collapsed="false">
      <c r="A55" s="85" t="s">
        <v>176</v>
      </c>
      <c r="B55" s="80" t="s">
        <v>161</v>
      </c>
      <c r="C55" s="80" t="s">
        <v>209</v>
      </c>
      <c r="D55" s="81" t="s">
        <v>211</v>
      </c>
      <c r="E55" s="81" t="s">
        <v>177</v>
      </c>
      <c r="F55" s="82" t="n">
        <v>8047.42</v>
      </c>
      <c r="G55" s="82" t="n">
        <v>8047.42</v>
      </c>
      <c r="H55" s="83" t="n">
        <f aca="false">G55/F55*100</f>
        <v>100</v>
      </c>
    </row>
    <row r="56" s="7" customFormat="true" ht="28.5" hidden="false" customHeight="false" outlineLevel="0" collapsed="false">
      <c r="A56" s="70" t="s">
        <v>212</v>
      </c>
      <c r="B56" s="72" t="s">
        <v>209</v>
      </c>
      <c r="C56" s="72"/>
      <c r="D56" s="72"/>
      <c r="E56" s="72"/>
      <c r="F56" s="100" t="n">
        <f aca="false">F57+F61</f>
        <v>39000</v>
      </c>
      <c r="G56" s="100" t="n">
        <f aca="false">G57+G61</f>
        <v>35000</v>
      </c>
      <c r="H56" s="69" t="n">
        <f aca="false">G56/F56*100</f>
        <v>89.7435897435898</v>
      </c>
    </row>
    <row r="57" s="7" customFormat="true" ht="14.25" hidden="false" customHeight="false" outlineLevel="0" collapsed="false">
      <c r="A57" s="66" t="s">
        <v>213</v>
      </c>
      <c r="B57" s="96" t="s">
        <v>209</v>
      </c>
      <c r="C57" s="96" t="s">
        <v>161</v>
      </c>
      <c r="D57" s="67"/>
      <c r="E57" s="67"/>
      <c r="F57" s="101" t="n">
        <f aca="false">F58</f>
        <v>3000</v>
      </c>
      <c r="G57" s="101" t="n">
        <f aca="false">G58</f>
        <v>0</v>
      </c>
      <c r="H57" s="69" t="n">
        <f aca="false">G57/F57*100</f>
        <v>0</v>
      </c>
    </row>
    <row r="58" s="7" customFormat="true" ht="75" hidden="false" customHeight="false" outlineLevel="0" collapsed="false">
      <c r="A58" s="102" t="s">
        <v>214</v>
      </c>
      <c r="B58" s="103" t="s">
        <v>209</v>
      </c>
      <c r="C58" s="104" t="s">
        <v>161</v>
      </c>
      <c r="D58" s="76" t="s">
        <v>215</v>
      </c>
      <c r="E58" s="76"/>
      <c r="F58" s="105" t="n">
        <f aca="false">SUM(F59)</f>
        <v>3000</v>
      </c>
      <c r="G58" s="105" t="n">
        <f aca="false">SUM(G59)</f>
        <v>0</v>
      </c>
      <c r="H58" s="78" t="n">
        <f aca="false">G58/F58*100</f>
        <v>0</v>
      </c>
    </row>
    <row r="59" s="7" customFormat="true" ht="45" hidden="false" customHeight="false" outlineLevel="0" collapsed="false">
      <c r="A59" s="106" t="s">
        <v>216</v>
      </c>
      <c r="B59" s="75" t="s">
        <v>209</v>
      </c>
      <c r="C59" s="75" t="s">
        <v>161</v>
      </c>
      <c r="D59" s="76" t="s">
        <v>217</v>
      </c>
      <c r="E59" s="107"/>
      <c r="F59" s="105" t="n">
        <f aca="false">F60</f>
        <v>3000</v>
      </c>
      <c r="G59" s="105" t="n">
        <f aca="false">G60</f>
        <v>0</v>
      </c>
      <c r="H59" s="78" t="n">
        <f aca="false">G59/F59*100</f>
        <v>0</v>
      </c>
    </row>
    <row r="60" s="7" customFormat="true" ht="45" hidden="false" customHeight="false" outlineLevel="0" collapsed="false">
      <c r="A60" s="85" t="s">
        <v>176</v>
      </c>
      <c r="B60" s="80" t="s">
        <v>209</v>
      </c>
      <c r="C60" s="80" t="s">
        <v>161</v>
      </c>
      <c r="D60" s="81" t="s">
        <v>217</v>
      </c>
      <c r="E60" s="81" t="s">
        <v>177</v>
      </c>
      <c r="F60" s="82" t="n">
        <v>3000</v>
      </c>
      <c r="G60" s="82" t="n">
        <v>0</v>
      </c>
      <c r="H60" s="83" t="n">
        <f aca="false">G60/F60*100</f>
        <v>0</v>
      </c>
    </row>
    <row r="61" s="7" customFormat="true" ht="57" hidden="false" customHeight="false" outlineLevel="0" collapsed="false">
      <c r="A61" s="108" t="s">
        <v>218</v>
      </c>
      <c r="B61" s="109" t="s">
        <v>209</v>
      </c>
      <c r="C61" s="109" t="s">
        <v>219</v>
      </c>
      <c r="D61" s="109"/>
      <c r="E61" s="109"/>
      <c r="F61" s="110" t="n">
        <f aca="false">F62</f>
        <v>36000</v>
      </c>
      <c r="G61" s="110" t="n">
        <f aca="false">G62</f>
        <v>35000</v>
      </c>
      <c r="H61" s="69" t="n">
        <f aca="false">G61/F61*100</f>
        <v>97.2222222222222</v>
      </c>
    </row>
    <row r="62" s="7" customFormat="true" ht="45" hidden="false" customHeight="false" outlineLevel="0" collapsed="false">
      <c r="A62" s="74" t="s">
        <v>220</v>
      </c>
      <c r="B62" s="76" t="s">
        <v>209</v>
      </c>
      <c r="C62" s="76" t="s">
        <v>219</v>
      </c>
      <c r="D62" s="76" t="s">
        <v>221</v>
      </c>
      <c r="E62" s="76"/>
      <c r="F62" s="77" t="n">
        <f aca="false">F63+F65</f>
        <v>36000</v>
      </c>
      <c r="G62" s="77" t="n">
        <f aca="false">G63+G65</f>
        <v>35000</v>
      </c>
      <c r="H62" s="78" t="n">
        <f aca="false">G62/F62*100</f>
        <v>97.2222222222222</v>
      </c>
    </row>
    <row r="63" s="7" customFormat="true" ht="60" hidden="false" customHeight="false" outlineLevel="0" collapsed="false">
      <c r="A63" s="74" t="s">
        <v>222</v>
      </c>
      <c r="B63" s="76" t="s">
        <v>209</v>
      </c>
      <c r="C63" s="76" t="s">
        <v>219</v>
      </c>
      <c r="D63" s="76" t="s">
        <v>223</v>
      </c>
      <c r="E63" s="111"/>
      <c r="F63" s="112" t="n">
        <f aca="false">F64</f>
        <v>1000</v>
      </c>
      <c r="G63" s="112" t="n">
        <f aca="false">G64</f>
        <v>0</v>
      </c>
      <c r="H63" s="78" t="n">
        <f aca="false">G63/F63*100</f>
        <v>0</v>
      </c>
    </row>
    <row r="64" s="7" customFormat="true" ht="45" hidden="false" customHeight="false" outlineLevel="0" collapsed="false">
      <c r="A64" s="85" t="s">
        <v>176</v>
      </c>
      <c r="B64" s="81" t="s">
        <v>209</v>
      </c>
      <c r="C64" s="81" t="s">
        <v>219</v>
      </c>
      <c r="D64" s="81" t="s">
        <v>223</v>
      </c>
      <c r="E64" s="81" t="s">
        <v>177</v>
      </c>
      <c r="F64" s="82" t="n">
        <v>1000</v>
      </c>
      <c r="G64" s="82" t="n">
        <v>0</v>
      </c>
      <c r="H64" s="83" t="n">
        <f aca="false">G64/F64*100</f>
        <v>0</v>
      </c>
    </row>
    <row r="65" s="7" customFormat="true" ht="60" hidden="false" customHeight="false" outlineLevel="0" collapsed="false">
      <c r="A65" s="74" t="s">
        <v>224</v>
      </c>
      <c r="B65" s="76" t="s">
        <v>209</v>
      </c>
      <c r="C65" s="76" t="s">
        <v>219</v>
      </c>
      <c r="D65" s="76" t="s">
        <v>225</v>
      </c>
      <c r="E65" s="111"/>
      <c r="F65" s="112" t="n">
        <f aca="false">F66</f>
        <v>35000</v>
      </c>
      <c r="G65" s="112" t="n">
        <f aca="false">G66</f>
        <v>35000</v>
      </c>
      <c r="H65" s="78" t="n">
        <f aca="false">G65/F65*100</f>
        <v>100</v>
      </c>
    </row>
    <row r="66" s="7" customFormat="true" ht="45" hidden="false" customHeight="false" outlineLevel="0" collapsed="false">
      <c r="A66" s="85" t="s">
        <v>176</v>
      </c>
      <c r="B66" s="81" t="s">
        <v>209</v>
      </c>
      <c r="C66" s="81" t="s">
        <v>219</v>
      </c>
      <c r="D66" s="81" t="s">
        <v>225</v>
      </c>
      <c r="E66" s="81" t="s">
        <v>177</v>
      </c>
      <c r="F66" s="82" t="n">
        <v>35000</v>
      </c>
      <c r="G66" s="82" t="n">
        <v>35000</v>
      </c>
      <c r="H66" s="83" t="n">
        <f aca="false">G66/F66*100</f>
        <v>100</v>
      </c>
    </row>
    <row r="67" s="7" customFormat="true" ht="25.5" hidden="false" customHeight="true" outlineLevel="0" collapsed="false">
      <c r="A67" s="70" t="s">
        <v>226</v>
      </c>
      <c r="B67" s="72" t="s">
        <v>171</v>
      </c>
      <c r="C67" s="72"/>
      <c r="D67" s="72"/>
      <c r="E67" s="72"/>
      <c r="F67" s="100" t="n">
        <f aca="false">F73+F68</f>
        <v>1707345.66</v>
      </c>
      <c r="G67" s="100" t="n">
        <f aca="false">G73+G68</f>
        <v>1297823.82</v>
      </c>
      <c r="H67" s="69" t="n">
        <f aca="false">G67/F67*100</f>
        <v>76.0141224126812</v>
      </c>
    </row>
    <row r="68" s="7" customFormat="true" ht="28.5" hidden="false" customHeight="false" outlineLevel="0" collapsed="false">
      <c r="A68" s="70" t="s">
        <v>227</v>
      </c>
      <c r="B68" s="72" t="s">
        <v>171</v>
      </c>
      <c r="C68" s="72" t="s">
        <v>219</v>
      </c>
      <c r="D68" s="72"/>
      <c r="E68" s="72"/>
      <c r="F68" s="68" t="n">
        <f aca="false">F69</f>
        <v>688895.66</v>
      </c>
      <c r="G68" s="68" t="n">
        <f aca="false">G69</f>
        <v>391434.08</v>
      </c>
      <c r="H68" s="69" t="n">
        <f aca="false">G68/F68*100</f>
        <v>56.8205176383315</v>
      </c>
    </row>
    <row r="69" s="7" customFormat="true" ht="75" hidden="false" customHeight="false" outlineLevel="0" collapsed="false">
      <c r="A69" s="74" t="s">
        <v>162</v>
      </c>
      <c r="B69" s="76" t="s">
        <v>171</v>
      </c>
      <c r="C69" s="76" t="s">
        <v>219</v>
      </c>
      <c r="D69" s="76" t="s">
        <v>163</v>
      </c>
      <c r="E69" s="75"/>
      <c r="F69" s="77" t="n">
        <f aca="false">F70</f>
        <v>688895.66</v>
      </c>
      <c r="G69" s="77" t="n">
        <f aca="false">G70</f>
        <v>391434.08</v>
      </c>
      <c r="H69" s="78" t="n">
        <f aca="false">G69/F69*100</f>
        <v>56.8205176383315</v>
      </c>
    </row>
    <row r="70" s="7" customFormat="true" ht="15" hidden="false" customHeight="false" outlineLevel="0" collapsed="false">
      <c r="A70" s="74" t="s">
        <v>195</v>
      </c>
      <c r="B70" s="76" t="s">
        <v>171</v>
      </c>
      <c r="C70" s="76" t="s">
        <v>219</v>
      </c>
      <c r="D70" s="76" t="s">
        <v>228</v>
      </c>
      <c r="E70" s="75"/>
      <c r="F70" s="77" t="n">
        <f aca="false">F71</f>
        <v>688895.66</v>
      </c>
      <c r="G70" s="77" t="n">
        <f aca="false">G71</f>
        <v>391434.08</v>
      </c>
      <c r="H70" s="78" t="n">
        <f aca="false">G70/F70*100</f>
        <v>56.8205176383315</v>
      </c>
    </row>
    <row r="71" s="7" customFormat="true" ht="45" hidden="false" customHeight="false" outlineLevel="0" collapsed="false">
      <c r="A71" s="113" t="s">
        <v>229</v>
      </c>
      <c r="B71" s="76" t="s">
        <v>171</v>
      </c>
      <c r="C71" s="76" t="s">
        <v>219</v>
      </c>
      <c r="D71" s="75" t="s">
        <v>230</v>
      </c>
      <c r="E71" s="76"/>
      <c r="F71" s="77" t="n">
        <f aca="false">SUM(F72)</f>
        <v>688895.66</v>
      </c>
      <c r="G71" s="77" t="n">
        <f aca="false">SUM(G72)</f>
        <v>391434.08</v>
      </c>
      <c r="H71" s="78" t="n">
        <f aca="false">G71/F71*100</f>
        <v>56.8205176383315</v>
      </c>
    </row>
    <row r="72" s="7" customFormat="true" ht="45" hidden="false" customHeight="false" outlineLevel="0" collapsed="false">
      <c r="A72" s="85" t="s">
        <v>176</v>
      </c>
      <c r="B72" s="81" t="s">
        <v>171</v>
      </c>
      <c r="C72" s="81" t="s">
        <v>219</v>
      </c>
      <c r="D72" s="80" t="s">
        <v>230</v>
      </c>
      <c r="E72" s="81" t="s">
        <v>177</v>
      </c>
      <c r="F72" s="114" t="n">
        <v>688895.66</v>
      </c>
      <c r="G72" s="114" t="n">
        <v>391434.08</v>
      </c>
      <c r="H72" s="83" t="n">
        <f aca="false">G72/F72*100</f>
        <v>56.8205176383315</v>
      </c>
    </row>
    <row r="73" s="7" customFormat="true" ht="28.5" hidden="false" customHeight="false" outlineLevel="0" collapsed="false">
      <c r="A73" s="70" t="s">
        <v>231</v>
      </c>
      <c r="B73" s="72" t="s">
        <v>171</v>
      </c>
      <c r="C73" s="72" t="s">
        <v>232</v>
      </c>
      <c r="D73" s="72"/>
      <c r="E73" s="72"/>
      <c r="F73" s="68" t="n">
        <f aca="false">F74</f>
        <v>1018450</v>
      </c>
      <c r="G73" s="68" t="n">
        <f aca="false">G74</f>
        <v>906389.74</v>
      </c>
      <c r="H73" s="69" t="n">
        <f aca="false">G73/F73*100</f>
        <v>88.9969797240905</v>
      </c>
    </row>
    <row r="74" s="7" customFormat="true" ht="75" hidden="false" customHeight="false" outlineLevel="0" collapsed="false">
      <c r="A74" s="74" t="s">
        <v>162</v>
      </c>
      <c r="B74" s="76" t="s">
        <v>171</v>
      </c>
      <c r="C74" s="76" t="s">
        <v>232</v>
      </c>
      <c r="D74" s="76" t="s">
        <v>163</v>
      </c>
      <c r="E74" s="75"/>
      <c r="F74" s="77" t="n">
        <f aca="false">F75</f>
        <v>1018450</v>
      </c>
      <c r="G74" s="77" t="n">
        <f aca="false">G75</f>
        <v>906389.74</v>
      </c>
      <c r="H74" s="78" t="n">
        <f aca="false">G74/F74*100</f>
        <v>88.9969797240905</v>
      </c>
    </row>
    <row r="75" s="7" customFormat="true" ht="15" hidden="false" customHeight="false" outlineLevel="0" collapsed="false">
      <c r="A75" s="74" t="s">
        <v>195</v>
      </c>
      <c r="B75" s="76" t="s">
        <v>171</v>
      </c>
      <c r="C75" s="76" t="s">
        <v>232</v>
      </c>
      <c r="D75" s="76" t="s">
        <v>228</v>
      </c>
      <c r="E75" s="75"/>
      <c r="F75" s="77" t="n">
        <f aca="false">F76+F78</f>
        <v>1018450</v>
      </c>
      <c r="G75" s="77" t="n">
        <f aca="false">G76+G78</f>
        <v>906389.74</v>
      </c>
      <c r="H75" s="78" t="n">
        <f aca="false">G75/F75*100</f>
        <v>88.9969797240905</v>
      </c>
    </row>
    <row r="76" s="7" customFormat="true" ht="75" hidden="false" customHeight="false" outlineLevel="0" collapsed="false">
      <c r="A76" s="113" t="s">
        <v>233</v>
      </c>
      <c r="B76" s="76" t="s">
        <v>171</v>
      </c>
      <c r="C76" s="76" t="s">
        <v>232</v>
      </c>
      <c r="D76" s="75" t="s">
        <v>234</v>
      </c>
      <c r="E76" s="76"/>
      <c r="F76" s="77" t="n">
        <f aca="false">SUM(F77)</f>
        <v>913450</v>
      </c>
      <c r="G76" s="77" t="n">
        <f aca="false">SUM(G77)</f>
        <v>855389.74</v>
      </c>
      <c r="H76" s="78" t="n">
        <f aca="false">G76/F76*100</f>
        <v>93.6438491433576</v>
      </c>
    </row>
    <row r="77" s="7" customFormat="true" ht="30" hidden="false" customHeight="false" outlineLevel="0" collapsed="false">
      <c r="A77" s="85" t="s">
        <v>235</v>
      </c>
      <c r="B77" s="81" t="s">
        <v>171</v>
      </c>
      <c r="C77" s="81" t="s">
        <v>232</v>
      </c>
      <c r="D77" s="80" t="s">
        <v>234</v>
      </c>
      <c r="E77" s="81" t="s">
        <v>169</v>
      </c>
      <c r="F77" s="114" t="n">
        <v>913450</v>
      </c>
      <c r="G77" s="114" t="n">
        <v>855389.74</v>
      </c>
      <c r="H77" s="83" t="n">
        <f aca="false">G77/F77*100</f>
        <v>93.6438491433576</v>
      </c>
    </row>
    <row r="78" s="7" customFormat="true" ht="38.25" hidden="false" customHeight="false" outlineLevel="0" collapsed="false">
      <c r="A78" s="115" t="s">
        <v>236</v>
      </c>
      <c r="B78" s="76" t="s">
        <v>171</v>
      </c>
      <c r="C78" s="76" t="s">
        <v>232</v>
      </c>
      <c r="D78" s="75" t="s">
        <v>237</v>
      </c>
      <c r="E78" s="76"/>
      <c r="F78" s="77" t="n">
        <f aca="false">SUM(F79)</f>
        <v>105000</v>
      </c>
      <c r="G78" s="77" t="n">
        <f aca="false">SUM(G79)</f>
        <v>51000</v>
      </c>
      <c r="H78" s="78" t="n">
        <f aca="false">G78/F78*100</f>
        <v>48.5714285714286</v>
      </c>
    </row>
    <row r="79" s="7" customFormat="true" ht="38.25" hidden="false" customHeight="false" outlineLevel="0" collapsed="false">
      <c r="A79" s="89" t="s">
        <v>238</v>
      </c>
      <c r="B79" s="81" t="s">
        <v>171</v>
      </c>
      <c r="C79" s="81" t="s">
        <v>232</v>
      </c>
      <c r="D79" s="80" t="s">
        <v>237</v>
      </c>
      <c r="E79" s="81" t="s">
        <v>239</v>
      </c>
      <c r="F79" s="114" t="n">
        <v>105000</v>
      </c>
      <c r="G79" s="114" t="n">
        <v>51000</v>
      </c>
      <c r="H79" s="83" t="n">
        <f aca="false">G79/F79*100</f>
        <v>48.5714285714286</v>
      </c>
    </row>
    <row r="80" s="7" customFormat="true" ht="14.25" hidden="false" customHeight="false" outlineLevel="0" collapsed="false">
      <c r="A80" s="70" t="s">
        <v>240</v>
      </c>
      <c r="B80" s="72" t="s">
        <v>241</v>
      </c>
      <c r="C80" s="72"/>
      <c r="D80" s="72"/>
      <c r="E80" s="72"/>
      <c r="F80" s="100" t="n">
        <f aca="false">SUM(F81+F85+F92+F111)</f>
        <v>2737145</v>
      </c>
      <c r="G80" s="100" t="n">
        <f aca="false">SUM(G81+G85+G92+G111)</f>
        <v>1752629.9</v>
      </c>
      <c r="H80" s="69" t="n">
        <f aca="false">G80/F80*100</f>
        <v>64.0313136498067</v>
      </c>
    </row>
    <row r="81" s="7" customFormat="true" ht="15" hidden="false" customHeight="false" outlineLevel="0" collapsed="false">
      <c r="A81" s="70" t="s">
        <v>242</v>
      </c>
      <c r="B81" s="71" t="s">
        <v>241</v>
      </c>
      <c r="C81" s="71" t="s">
        <v>159</v>
      </c>
      <c r="D81" s="107"/>
      <c r="E81" s="76"/>
      <c r="F81" s="100" t="n">
        <f aca="false">SUM(F82)</f>
        <v>7000</v>
      </c>
      <c r="G81" s="100" t="n">
        <f aca="false">SUM(G82)</f>
        <v>6917.75</v>
      </c>
      <c r="H81" s="78" t="n">
        <f aca="false">G81/F81*100</f>
        <v>98.825</v>
      </c>
    </row>
    <row r="82" s="7" customFormat="true" ht="75" hidden="false" customHeight="false" outlineLevel="0" collapsed="false">
      <c r="A82" s="74" t="s">
        <v>162</v>
      </c>
      <c r="B82" s="76" t="s">
        <v>241</v>
      </c>
      <c r="C82" s="76" t="s">
        <v>159</v>
      </c>
      <c r="D82" s="76" t="s">
        <v>163</v>
      </c>
      <c r="E82" s="72"/>
      <c r="F82" s="116" t="n">
        <f aca="false">SUM(F83)</f>
        <v>7000</v>
      </c>
      <c r="G82" s="116" t="n">
        <f aca="false">SUM(G83)</f>
        <v>6917.75</v>
      </c>
      <c r="H82" s="78" t="n">
        <f aca="false">G82/F82*100</f>
        <v>98.825</v>
      </c>
    </row>
    <row r="83" s="7" customFormat="true" ht="30" hidden="false" customHeight="false" outlineLevel="0" collapsed="false">
      <c r="A83" s="117" t="s">
        <v>243</v>
      </c>
      <c r="B83" s="76" t="s">
        <v>241</v>
      </c>
      <c r="C83" s="76" t="s">
        <v>159</v>
      </c>
      <c r="D83" s="104" t="s">
        <v>244</v>
      </c>
      <c r="E83" s="104"/>
      <c r="F83" s="105" t="n">
        <f aca="false">SUM(F84)</f>
        <v>7000</v>
      </c>
      <c r="G83" s="105" t="n">
        <f aca="false">SUM(G84)</f>
        <v>6917.75</v>
      </c>
      <c r="H83" s="78" t="n">
        <f aca="false">G83/F83*100</f>
        <v>98.825</v>
      </c>
    </row>
    <row r="84" s="7" customFormat="true" ht="45" hidden="false" customHeight="false" outlineLevel="0" collapsed="false">
      <c r="A84" s="85" t="s">
        <v>176</v>
      </c>
      <c r="B84" s="81" t="s">
        <v>241</v>
      </c>
      <c r="C84" s="81" t="s">
        <v>159</v>
      </c>
      <c r="D84" s="81" t="s">
        <v>244</v>
      </c>
      <c r="E84" s="81" t="s">
        <v>177</v>
      </c>
      <c r="F84" s="82" t="n">
        <v>7000</v>
      </c>
      <c r="G84" s="82" t="n">
        <v>6917.75</v>
      </c>
      <c r="H84" s="83" t="n">
        <f aca="false">G84/F84*100</f>
        <v>98.825</v>
      </c>
    </row>
    <row r="85" s="7" customFormat="true" ht="15" hidden="false" customHeight="false" outlineLevel="0" collapsed="false">
      <c r="A85" s="70" t="s">
        <v>245</v>
      </c>
      <c r="B85" s="71" t="s">
        <v>241</v>
      </c>
      <c r="C85" s="71" t="s">
        <v>161</v>
      </c>
      <c r="D85" s="107"/>
      <c r="E85" s="76"/>
      <c r="F85" s="100" t="n">
        <f aca="false">SUM(F86+F91)</f>
        <v>507000</v>
      </c>
      <c r="G85" s="100" t="n">
        <f aca="false">SUM(G86+G91)</f>
        <v>0</v>
      </c>
      <c r="H85" s="78" t="n">
        <f aca="false">G85/F85*100</f>
        <v>0</v>
      </c>
    </row>
    <row r="86" s="7" customFormat="true" ht="15" hidden="false" customHeight="false" outlineLevel="0" collapsed="false">
      <c r="A86" s="102" t="s">
        <v>246</v>
      </c>
      <c r="B86" s="76" t="s">
        <v>241</v>
      </c>
      <c r="C86" s="76" t="s">
        <v>161</v>
      </c>
      <c r="D86" s="76" t="s">
        <v>247</v>
      </c>
      <c r="E86" s="72"/>
      <c r="F86" s="116" t="n">
        <f aca="false">SUM(F87)</f>
        <v>1000</v>
      </c>
      <c r="G86" s="116" t="n">
        <f aca="false">SUM(G87)</f>
        <v>0</v>
      </c>
      <c r="H86" s="78" t="n">
        <f aca="false">G86/F86*100</f>
        <v>0</v>
      </c>
    </row>
    <row r="87" s="7" customFormat="true" ht="75" hidden="false" customHeight="false" outlineLevel="0" collapsed="false">
      <c r="A87" s="117" t="s">
        <v>248</v>
      </c>
      <c r="B87" s="76" t="s">
        <v>241</v>
      </c>
      <c r="C87" s="76" t="s">
        <v>161</v>
      </c>
      <c r="D87" s="104" t="s">
        <v>249</v>
      </c>
      <c r="E87" s="104"/>
      <c r="F87" s="105" t="n">
        <f aca="false">SUM(F88)</f>
        <v>1000</v>
      </c>
      <c r="G87" s="105" t="n">
        <f aca="false">SUM(G88)</f>
        <v>0</v>
      </c>
      <c r="H87" s="78" t="n">
        <f aca="false">G87/F87*100</f>
        <v>0</v>
      </c>
    </row>
    <row r="88" s="7" customFormat="true" ht="45" hidden="false" customHeight="false" outlineLevel="0" collapsed="false">
      <c r="A88" s="85" t="s">
        <v>176</v>
      </c>
      <c r="B88" s="81" t="s">
        <v>241</v>
      </c>
      <c r="C88" s="81" t="s">
        <v>161</v>
      </c>
      <c r="D88" s="81" t="s">
        <v>249</v>
      </c>
      <c r="E88" s="81" t="s">
        <v>177</v>
      </c>
      <c r="F88" s="82" t="n">
        <v>1000</v>
      </c>
      <c r="G88" s="82" t="n">
        <v>0</v>
      </c>
      <c r="H88" s="83" t="n">
        <f aca="false">G88/F88*100</f>
        <v>0</v>
      </c>
    </row>
    <row r="89" s="7" customFormat="true" ht="75" hidden="false" customHeight="false" outlineLevel="0" collapsed="false">
      <c r="A89" s="102" t="s">
        <v>162</v>
      </c>
      <c r="B89" s="76" t="s">
        <v>241</v>
      </c>
      <c r="C89" s="76" t="s">
        <v>161</v>
      </c>
      <c r="D89" s="76" t="s">
        <v>163</v>
      </c>
      <c r="E89" s="72"/>
      <c r="F89" s="116" t="n">
        <f aca="false">SUM(F90)</f>
        <v>506000</v>
      </c>
      <c r="G89" s="116" t="n">
        <f aca="false">SUM(G90)</f>
        <v>0</v>
      </c>
      <c r="H89" s="78" t="n">
        <f aca="false">G89/F89*100</f>
        <v>0</v>
      </c>
    </row>
    <row r="90" s="7" customFormat="true" ht="60" hidden="false" customHeight="false" outlineLevel="0" collapsed="false">
      <c r="A90" s="117" t="s">
        <v>250</v>
      </c>
      <c r="B90" s="76" t="s">
        <v>241</v>
      </c>
      <c r="C90" s="76" t="s">
        <v>161</v>
      </c>
      <c r="D90" s="104" t="s">
        <v>251</v>
      </c>
      <c r="E90" s="104"/>
      <c r="F90" s="105" t="n">
        <f aca="false">SUM(F91)</f>
        <v>506000</v>
      </c>
      <c r="G90" s="105" t="n">
        <f aca="false">SUM(G91)</f>
        <v>0</v>
      </c>
      <c r="H90" s="78" t="n">
        <f aca="false">G90/F90*100</f>
        <v>0</v>
      </c>
    </row>
    <row r="91" s="7" customFormat="true" ht="45" hidden="false" customHeight="false" outlineLevel="0" collapsed="false">
      <c r="A91" s="85" t="s">
        <v>176</v>
      </c>
      <c r="B91" s="81" t="s">
        <v>241</v>
      </c>
      <c r="C91" s="81" t="s">
        <v>161</v>
      </c>
      <c r="D91" s="81" t="s">
        <v>251</v>
      </c>
      <c r="E91" s="81" t="s">
        <v>177</v>
      </c>
      <c r="F91" s="82" t="n">
        <v>506000</v>
      </c>
      <c r="G91" s="82" t="n">
        <v>0</v>
      </c>
      <c r="H91" s="83" t="n">
        <f aca="false">G91/F91*100</f>
        <v>0</v>
      </c>
    </row>
    <row r="92" s="7" customFormat="true" ht="14.25" hidden="false" customHeight="false" outlineLevel="0" collapsed="false">
      <c r="A92" s="70" t="s">
        <v>252</v>
      </c>
      <c r="B92" s="72" t="s">
        <v>241</v>
      </c>
      <c r="C92" s="72" t="s">
        <v>209</v>
      </c>
      <c r="D92" s="118"/>
      <c r="E92" s="72"/>
      <c r="F92" s="100" t="n">
        <f aca="false">F93+F103+F100</f>
        <v>1219695</v>
      </c>
      <c r="G92" s="100" t="n">
        <f aca="false">G93+G103+G100</f>
        <v>742460.54</v>
      </c>
      <c r="H92" s="69" t="n">
        <f aca="false">G92/F92*100</f>
        <v>60.8726394713433</v>
      </c>
    </row>
    <row r="93" s="7" customFormat="true" ht="63.75" hidden="false" customHeight="true" outlineLevel="0" collapsed="false">
      <c r="A93" s="102" t="s">
        <v>253</v>
      </c>
      <c r="B93" s="75" t="s">
        <v>241</v>
      </c>
      <c r="C93" s="76" t="s">
        <v>209</v>
      </c>
      <c r="D93" s="76" t="s">
        <v>254</v>
      </c>
      <c r="E93" s="76"/>
      <c r="F93" s="90" t="n">
        <f aca="false">F94+F96+F98</f>
        <v>7000</v>
      </c>
      <c r="G93" s="90" t="n">
        <f aca="false">G94+G96+G98</f>
        <v>6952</v>
      </c>
      <c r="H93" s="78" t="n">
        <f aca="false">G93/F93*100</f>
        <v>99.3142857142857</v>
      </c>
    </row>
    <row r="94" s="7" customFormat="true" ht="0.75" hidden="true" customHeight="true" outlineLevel="0" collapsed="false">
      <c r="A94" s="91" t="s">
        <v>255</v>
      </c>
      <c r="B94" s="75" t="s">
        <v>241</v>
      </c>
      <c r="C94" s="76" t="s">
        <v>209</v>
      </c>
      <c r="D94" s="107" t="s">
        <v>256</v>
      </c>
      <c r="E94" s="107"/>
      <c r="F94" s="105" t="n">
        <f aca="false">F95</f>
        <v>0</v>
      </c>
      <c r="G94" s="105" t="n">
        <f aca="false">G95</f>
        <v>0</v>
      </c>
      <c r="H94" s="78" t="e">
        <f aca="false">G94/F94*100</f>
        <v>#DIV/0!</v>
      </c>
    </row>
    <row r="95" s="7" customFormat="true" ht="45" hidden="true" customHeight="false" outlineLevel="0" collapsed="false">
      <c r="A95" s="85" t="s">
        <v>176</v>
      </c>
      <c r="B95" s="80" t="s">
        <v>241</v>
      </c>
      <c r="C95" s="81" t="s">
        <v>209</v>
      </c>
      <c r="D95" s="81" t="s">
        <v>256</v>
      </c>
      <c r="E95" s="81" t="s">
        <v>177</v>
      </c>
      <c r="F95" s="82"/>
      <c r="G95" s="82" t="n">
        <v>0</v>
      </c>
      <c r="H95" s="83" t="e">
        <f aca="false">G95/F95*100</f>
        <v>#DIV/0!</v>
      </c>
    </row>
    <row r="96" s="7" customFormat="true" ht="0.75" hidden="true" customHeight="true" outlineLevel="0" collapsed="false">
      <c r="A96" s="102" t="s">
        <v>257</v>
      </c>
      <c r="B96" s="75" t="s">
        <v>241</v>
      </c>
      <c r="C96" s="76" t="s">
        <v>209</v>
      </c>
      <c r="D96" s="76" t="s">
        <v>258</v>
      </c>
      <c r="E96" s="107"/>
      <c r="F96" s="105" t="n">
        <f aca="false">F97</f>
        <v>0</v>
      </c>
      <c r="G96" s="105" t="n">
        <f aca="false">G97</f>
        <v>0</v>
      </c>
      <c r="H96" s="78" t="e">
        <f aca="false">G96/F96*100</f>
        <v>#DIV/0!</v>
      </c>
    </row>
    <row r="97" s="7" customFormat="true" ht="44.25" hidden="true" customHeight="true" outlineLevel="0" collapsed="false">
      <c r="A97" s="85" t="s">
        <v>176</v>
      </c>
      <c r="B97" s="80" t="s">
        <v>241</v>
      </c>
      <c r="C97" s="81" t="s">
        <v>209</v>
      </c>
      <c r="D97" s="81" t="s">
        <v>258</v>
      </c>
      <c r="E97" s="81" t="s">
        <v>177</v>
      </c>
      <c r="F97" s="82" t="n">
        <v>0</v>
      </c>
      <c r="G97" s="82" t="n">
        <v>0</v>
      </c>
      <c r="H97" s="83" t="e">
        <f aca="false">G97/F97*100</f>
        <v>#DIV/0!</v>
      </c>
    </row>
    <row r="98" s="7" customFormat="true" ht="30" hidden="false" customHeight="false" outlineLevel="0" collapsed="false">
      <c r="A98" s="119" t="s">
        <v>259</v>
      </c>
      <c r="B98" s="75" t="s">
        <v>241</v>
      </c>
      <c r="C98" s="76" t="s">
        <v>209</v>
      </c>
      <c r="D98" s="76" t="s">
        <v>260</v>
      </c>
      <c r="E98" s="76"/>
      <c r="F98" s="77" t="n">
        <f aca="false">SUM(F99)</f>
        <v>7000</v>
      </c>
      <c r="G98" s="77" t="n">
        <f aca="false">SUM(G99)</f>
        <v>6952</v>
      </c>
      <c r="H98" s="78" t="n">
        <f aca="false">G98/F98*100</f>
        <v>99.3142857142857</v>
      </c>
    </row>
    <row r="99" s="7" customFormat="true" ht="45" hidden="false" customHeight="false" outlineLevel="0" collapsed="false">
      <c r="A99" s="85" t="s">
        <v>176</v>
      </c>
      <c r="B99" s="80" t="s">
        <v>241</v>
      </c>
      <c r="C99" s="81" t="s">
        <v>209</v>
      </c>
      <c r="D99" s="81" t="s">
        <v>260</v>
      </c>
      <c r="E99" s="81" t="s">
        <v>177</v>
      </c>
      <c r="F99" s="82" t="n">
        <v>7000</v>
      </c>
      <c r="G99" s="82" t="n">
        <v>6952</v>
      </c>
      <c r="H99" s="83" t="n">
        <f aca="false">G99/F99*100</f>
        <v>99.3142857142857</v>
      </c>
    </row>
    <row r="100" s="7" customFormat="true" ht="0.75" hidden="false" customHeight="true" outlineLevel="0" collapsed="false">
      <c r="A100" s="102" t="s">
        <v>261</v>
      </c>
      <c r="B100" s="75" t="s">
        <v>241</v>
      </c>
      <c r="C100" s="76" t="s">
        <v>209</v>
      </c>
      <c r="D100" s="76" t="s">
        <v>262</v>
      </c>
      <c r="E100" s="76"/>
      <c r="F100" s="90" t="n">
        <f aca="false">F102</f>
        <v>0</v>
      </c>
      <c r="G100" s="90" t="n">
        <f aca="false">G102</f>
        <v>0</v>
      </c>
      <c r="H100" s="78" t="e">
        <f aca="false">G100/F100*100</f>
        <v>#DIV/0!</v>
      </c>
    </row>
    <row r="101" s="120" customFormat="true" ht="45" hidden="true" customHeight="false" outlineLevel="0" collapsed="false">
      <c r="A101" s="102" t="s">
        <v>263</v>
      </c>
      <c r="B101" s="75" t="s">
        <v>241</v>
      </c>
      <c r="C101" s="76" t="s">
        <v>209</v>
      </c>
      <c r="D101" s="107" t="s">
        <v>264</v>
      </c>
      <c r="E101" s="107"/>
      <c r="F101" s="105" t="n">
        <f aca="false">F102</f>
        <v>0</v>
      </c>
      <c r="G101" s="105" t="n">
        <f aca="false">G102</f>
        <v>0</v>
      </c>
      <c r="H101" s="78" t="e">
        <f aca="false">G101/F101*100</f>
        <v>#DIV/0!</v>
      </c>
    </row>
    <row r="102" s="7" customFormat="true" ht="45" hidden="true" customHeight="false" outlineLevel="0" collapsed="false">
      <c r="A102" s="85" t="s">
        <v>176</v>
      </c>
      <c r="B102" s="80" t="s">
        <v>241</v>
      </c>
      <c r="C102" s="81" t="s">
        <v>209</v>
      </c>
      <c r="D102" s="81" t="s">
        <v>264</v>
      </c>
      <c r="E102" s="81" t="s">
        <v>177</v>
      </c>
      <c r="F102" s="82" t="n">
        <v>0</v>
      </c>
      <c r="G102" s="82" t="n">
        <v>0</v>
      </c>
      <c r="H102" s="83" t="e">
        <f aca="false">G102/F102*100</f>
        <v>#DIV/0!</v>
      </c>
    </row>
    <row r="103" s="120" customFormat="true" ht="75" hidden="false" customHeight="false" outlineLevel="0" collapsed="false">
      <c r="A103" s="74" t="s">
        <v>162</v>
      </c>
      <c r="B103" s="75" t="s">
        <v>241</v>
      </c>
      <c r="C103" s="76" t="s">
        <v>209</v>
      </c>
      <c r="D103" s="76" t="s">
        <v>163</v>
      </c>
      <c r="E103" s="75"/>
      <c r="F103" s="90" t="n">
        <f aca="false">SUM(F104)</f>
        <v>1212695</v>
      </c>
      <c r="G103" s="90" t="n">
        <f aca="false">SUM(G104)</f>
        <v>735508.54</v>
      </c>
      <c r="H103" s="78" t="n">
        <f aca="false">G103/F103*100</f>
        <v>60.6507440040571</v>
      </c>
    </row>
    <row r="104" s="7" customFormat="true" ht="15" hidden="false" customHeight="false" outlineLevel="0" collapsed="false">
      <c r="A104" s="74" t="s">
        <v>195</v>
      </c>
      <c r="B104" s="75" t="s">
        <v>241</v>
      </c>
      <c r="C104" s="76" t="s">
        <v>209</v>
      </c>
      <c r="D104" s="76" t="s">
        <v>228</v>
      </c>
      <c r="E104" s="75"/>
      <c r="F104" s="105" t="n">
        <f aca="false">SUM(F105+F107+F109)</f>
        <v>1212695</v>
      </c>
      <c r="G104" s="105" t="n">
        <f aca="false">SUM(G105+G107+G109)</f>
        <v>735508.54</v>
      </c>
      <c r="H104" s="78" t="n">
        <f aca="false">G104/F104*100</f>
        <v>60.6507440040571</v>
      </c>
    </row>
    <row r="105" s="7" customFormat="true" ht="45" hidden="false" customHeight="false" outlineLevel="0" collapsed="false">
      <c r="A105" s="102" t="s">
        <v>265</v>
      </c>
      <c r="B105" s="75" t="s">
        <v>241</v>
      </c>
      <c r="C105" s="76" t="s">
        <v>209</v>
      </c>
      <c r="D105" s="76" t="s">
        <v>266</v>
      </c>
      <c r="E105" s="76"/>
      <c r="F105" s="105" t="n">
        <f aca="false">SUM(F106)</f>
        <v>354100</v>
      </c>
      <c r="G105" s="105" t="n">
        <f aca="false">SUM(G106)</f>
        <v>335708.54</v>
      </c>
      <c r="H105" s="78" t="n">
        <f aca="false">G105/F105*100</f>
        <v>94.8061395086134</v>
      </c>
    </row>
    <row r="106" s="7" customFormat="true" ht="45" hidden="false" customHeight="false" outlineLevel="0" collapsed="false">
      <c r="A106" s="85" t="s">
        <v>176</v>
      </c>
      <c r="B106" s="80" t="s">
        <v>241</v>
      </c>
      <c r="C106" s="81" t="s">
        <v>209</v>
      </c>
      <c r="D106" s="81" t="s">
        <v>266</v>
      </c>
      <c r="E106" s="81" t="s">
        <v>177</v>
      </c>
      <c r="F106" s="82" t="n">
        <v>354100</v>
      </c>
      <c r="G106" s="82" t="n">
        <v>335708.54</v>
      </c>
      <c r="H106" s="83" t="n">
        <f aca="false">G106/F106*100</f>
        <v>94.8061395086134</v>
      </c>
    </row>
    <row r="107" s="7" customFormat="true" ht="90" hidden="false" customHeight="false" outlineLevel="0" collapsed="false">
      <c r="A107" s="102" t="s">
        <v>267</v>
      </c>
      <c r="B107" s="75" t="s">
        <v>241</v>
      </c>
      <c r="C107" s="76" t="s">
        <v>209</v>
      </c>
      <c r="D107" s="76" t="s">
        <v>268</v>
      </c>
      <c r="E107" s="76"/>
      <c r="F107" s="105" t="n">
        <f aca="false">SUM(F108)</f>
        <v>850000</v>
      </c>
      <c r="G107" s="105" t="n">
        <f aca="false">SUM(G108)</f>
        <v>395820</v>
      </c>
      <c r="H107" s="78" t="n">
        <f aca="false">G107/F107*100</f>
        <v>46.5670588235294</v>
      </c>
    </row>
    <row r="108" s="7" customFormat="true" ht="45" hidden="false" customHeight="false" outlineLevel="0" collapsed="false">
      <c r="A108" s="85" t="s">
        <v>176</v>
      </c>
      <c r="B108" s="80" t="s">
        <v>241</v>
      </c>
      <c r="C108" s="81" t="s">
        <v>209</v>
      </c>
      <c r="D108" s="81" t="s">
        <v>268</v>
      </c>
      <c r="E108" s="81" t="s">
        <v>177</v>
      </c>
      <c r="F108" s="82" t="n">
        <v>850000</v>
      </c>
      <c r="G108" s="82" t="n">
        <v>395820</v>
      </c>
      <c r="H108" s="83" t="n">
        <f aca="false">G108/F108*100</f>
        <v>46.5670588235294</v>
      </c>
    </row>
    <row r="109" s="7" customFormat="true" ht="45" hidden="false" customHeight="false" outlineLevel="0" collapsed="false">
      <c r="A109" s="102" t="s">
        <v>269</v>
      </c>
      <c r="B109" s="75" t="s">
        <v>241</v>
      </c>
      <c r="C109" s="76" t="s">
        <v>209</v>
      </c>
      <c r="D109" s="76" t="s">
        <v>270</v>
      </c>
      <c r="E109" s="76"/>
      <c r="F109" s="105" t="n">
        <f aca="false">SUM(F110)</f>
        <v>8595</v>
      </c>
      <c r="G109" s="105" t="n">
        <f aca="false">SUM(G110)</f>
        <v>3980</v>
      </c>
      <c r="H109" s="78" t="n">
        <f aca="false">G109/F109*100</f>
        <v>46.3059918557301</v>
      </c>
    </row>
    <row r="110" s="7" customFormat="true" ht="45" hidden="false" customHeight="false" outlineLevel="0" collapsed="false">
      <c r="A110" s="85" t="s">
        <v>176</v>
      </c>
      <c r="B110" s="80" t="s">
        <v>241</v>
      </c>
      <c r="C110" s="81" t="s">
        <v>209</v>
      </c>
      <c r="D110" s="81" t="s">
        <v>270</v>
      </c>
      <c r="E110" s="81" t="s">
        <v>177</v>
      </c>
      <c r="F110" s="82" t="n">
        <v>8595</v>
      </c>
      <c r="G110" s="82" t="n">
        <v>3980</v>
      </c>
      <c r="H110" s="83" t="n">
        <f aca="false">G110/F110*100</f>
        <v>46.3059918557301</v>
      </c>
    </row>
    <row r="111" s="7" customFormat="true" ht="28.5" hidden="false" customHeight="false" outlineLevel="0" collapsed="false">
      <c r="A111" s="70" t="s">
        <v>271</v>
      </c>
      <c r="B111" s="71" t="s">
        <v>241</v>
      </c>
      <c r="C111" s="71" t="s">
        <v>241</v>
      </c>
      <c r="D111" s="107"/>
      <c r="E111" s="76"/>
      <c r="F111" s="100" t="n">
        <f aca="false">SUM(F112)</f>
        <v>1003450</v>
      </c>
      <c r="G111" s="100" t="n">
        <f aca="false">SUM(G112)</f>
        <v>1003251.61</v>
      </c>
      <c r="H111" s="69" t="n">
        <f aca="false">G111/F111*100</f>
        <v>99.9802292092282</v>
      </c>
    </row>
    <row r="112" s="7" customFormat="true" ht="75" hidden="false" customHeight="false" outlineLevel="0" collapsed="false">
      <c r="A112" s="74" t="s">
        <v>162</v>
      </c>
      <c r="B112" s="76" t="s">
        <v>241</v>
      </c>
      <c r="C112" s="76" t="s">
        <v>241</v>
      </c>
      <c r="D112" s="76" t="s">
        <v>163</v>
      </c>
      <c r="E112" s="72"/>
      <c r="F112" s="116" t="n">
        <f aca="false">SUM(F113)</f>
        <v>1003450</v>
      </c>
      <c r="G112" s="116" t="n">
        <f aca="false">SUM(G113)</f>
        <v>1003251.61</v>
      </c>
      <c r="H112" s="78" t="n">
        <f aca="false">G112/F112*100</f>
        <v>99.9802292092282</v>
      </c>
    </row>
    <row r="113" s="7" customFormat="true" ht="15" hidden="true" customHeight="false" outlineLevel="0" collapsed="false">
      <c r="A113" s="74" t="s">
        <v>195</v>
      </c>
      <c r="B113" s="76" t="s">
        <v>241</v>
      </c>
      <c r="C113" s="76" t="s">
        <v>241</v>
      </c>
      <c r="D113" s="104" t="s">
        <v>228</v>
      </c>
      <c r="E113" s="104"/>
      <c r="F113" s="105" t="n">
        <f aca="false">SUM(F114)</f>
        <v>1003450</v>
      </c>
      <c r="G113" s="105" t="n">
        <f aca="false">SUM(G114)</f>
        <v>1003251.61</v>
      </c>
      <c r="H113" s="78" t="n">
        <f aca="false">G113/F113*100</f>
        <v>99.9802292092282</v>
      </c>
    </row>
    <row r="114" s="7" customFormat="true" ht="60" hidden="false" customHeight="false" outlineLevel="0" collapsed="false">
      <c r="A114" s="117" t="s">
        <v>272</v>
      </c>
      <c r="B114" s="76" t="s">
        <v>241</v>
      </c>
      <c r="C114" s="76" t="s">
        <v>241</v>
      </c>
      <c r="D114" s="104" t="s">
        <v>273</v>
      </c>
      <c r="E114" s="104"/>
      <c r="F114" s="105" t="n">
        <f aca="false">F115</f>
        <v>1003450</v>
      </c>
      <c r="G114" s="105" t="n">
        <f aca="false">G115</f>
        <v>1003251.61</v>
      </c>
      <c r="H114" s="78" t="n">
        <f aca="false">G114/F114*100</f>
        <v>99.9802292092282</v>
      </c>
    </row>
    <row r="115" s="7" customFormat="true" ht="15" hidden="false" customHeight="false" outlineLevel="0" collapsed="false">
      <c r="A115" s="86" t="s">
        <v>274</v>
      </c>
      <c r="B115" s="81" t="s">
        <v>241</v>
      </c>
      <c r="C115" s="81" t="s">
        <v>241</v>
      </c>
      <c r="D115" s="81" t="s">
        <v>273</v>
      </c>
      <c r="E115" s="81" t="s">
        <v>275</v>
      </c>
      <c r="F115" s="82" t="n">
        <v>1003450</v>
      </c>
      <c r="G115" s="82" t="n">
        <v>1003251.61</v>
      </c>
      <c r="H115" s="83" t="n">
        <f aca="false">G115/F115*100</f>
        <v>99.9802292092282</v>
      </c>
    </row>
    <row r="116" s="7" customFormat="true" ht="14.25" hidden="false" customHeight="false" outlineLevel="0" collapsed="false">
      <c r="A116" s="70" t="s">
        <v>276</v>
      </c>
      <c r="B116" s="72" t="s">
        <v>277</v>
      </c>
      <c r="C116" s="72"/>
      <c r="D116" s="72"/>
      <c r="E116" s="72"/>
      <c r="F116" s="100" t="n">
        <f aca="false">F117+F135</f>
        <v>3311550</v>
      </c>
      <c r="G116" s="100" t="n">
        <f aca="false">G117+G135</f>
        <v>2900454.99</v>
      </c>
      <c r="H116" s="69" t="n">
        <f aca="false">G116/F116*100</f>
        <v>87.5860243692531</v>
      </c>
    </row>
    <row r="117" s="7" customFormat="true" ht="14.25" hidden="false" customHeight="false" outlineLevel="0" collapsed="false">
      <c r="A117" s="66" t="s">
        <v>278</v>
      </c>
      <c r="B117" s="96" t="s">
        <v>277</v>
      </c>
      <c r="C117" s="96" t="s">
        <v>159</v>
      </c>
      <c r="D117" s="67"/>
      <c r="E117" s="67"/>
      <c r="F117" s="101" t="n">
        <f aca="false">F127+F118+F121+F124</f>
        <v>2097400</v>
      </c>
      <c r="G117" s="101" t="n">
        <f aca="false">G127+G118+G121+G124</f>
        <v>1736853.75</v>
      </c>
      <c r="H117" s="69" t="n">
        <f aca="false">G117/F117*100</f>
        <v>82.8098479069324</v>
      </c>
    </row>
    <row r="118" s="120" customFormat="true" ht="60" hidden="false" customHeight="false" outlineLevel="0" collapsed="false">
      <c r="A118" s="74" t="s">
        <v>279</v>
      </c>
      <c r="B118" s="76" t="s">
        <v>277</v>
      </c>
      <c r="C118" s="75" t="s">
        <v>159</v>
      </c>
      <c r="D118" s="76" t="s">
        <v>198</v>
      </c>
      <c r="E118" s="75"/>
      <c r="F118" s="90" t="n">
        <f aca="false">F119</f>
        <v>1000</v>
      </c>
      <c r="G118" s="90" t="n">
        <f aca="false">G119</f>
        <v>0</v>
      </c>
      <c r="H118" s="78" t="n">
        <f aca="false">G118/F118*100</f>
        <v>0</v>
      </c>
    </row>
    <row r="119" s="7" customFormat="true" ht="60" hidden="false" customHeight="false" outlineLevel="0" collapsed="false">
      <c r="A119" s="74" t="s">
        <v>280</v>
      </c>
      <c r="B119" s="76" t="s">
        <v>277</v>
      </c>
      <c r="C119" s="75" t="s">
        <v>159</v>
      </c>
      <c r="D119" s="76" t="s">
        <v>281</v>
      </c>
      <c r="E119" s="75"/>
      <c r="F119" s="105" t="n">
        <f aca="false">F120</f>
        <v>1000</v>
      </c>
      <c r="G119" s="105" t="n">
        <f aca="false">G120</f>
        <v>0</v>
      </c>
      <c r="H119" s="78" t="n">
        <f aca="false">G119/F119*100</f>
        <v>0</v>
      </c>
    </row>
    <row r="120" s="120" customFormat="true" ht="45" hidden="false" customHeight="false" outlineLevel="0" collapsed="false">
      <c r="A120" s="85" t="s">
        <v>176</v>
      </c>
      <c r="B120" s="81" t="s">
        <v>277</v>
      </c>
      <c r="C120" s="80" t="s">
        <v>159</v>
      </c>
      <c r="D120" s="81" t="s">
        <v>281</v>
      </c>
      <c r="E120" s="81" t="s">
        <v>177</v>
      </c>
      <c r="F120" s="82" t="n">
        <v>1000</v>
      </c>
      <c r="G120" s="82" t="n">
        <v>0</v>
      </c>
      <c r="H120" s="83" t="n">
        <f aca="false">G120/F120*100</f>
        <v>0</v>
      </c>
    </row>
    <row r="121" s="7" customFormat="true" ht="30" hidden="false" customHeight="false" outlineLevel="0" collapsed="false">
      <c r="A121" s="74" t="s">
        <v>282</v>
      </c>
      <c r="B121" s="76" t="s">
        <v>277</v>
      </c>
      <c r="C121" s="75" t="s">
        <v>159</v>
      </c>
      <c r="D121" s="76" t="s">
        <v>283</v>
      </c>
      <c r="E121" s="75"/>
      <c r="F121" s="90" t="n">
        <f aca="false">F122</f>
        <v>1000</v>
      </c>
      <c r="G121" s="90" t="n">
        <f aca="false">G122</f>
        <v>273</v>
      </c>
      <c r="H121" s="78" t="n">
        <f aca="false">G121/F121*100</f>
        <v>27.3</v>
      </c>
    </row>
    <row r="122" s="7" customFormat="true" ht="30" hidden="false" customHeight="false" outlineLevel="0" collapsed="false">
      <c r="A122" s="74" t="s">
        <v>284</v>
      </c>
      <c r="B122" s="76" t="s">
        <v>277</v>
      </c>
      <c r="C122" s="75" t="s">
        <v>159</v>
      </c>
      <c r="D122" s="76" t="s">
        <v>285</v>
      </c>
      <c r="E122" s="75"/>
      <c r="F122" s="105" t="n">
        <f aca="false">F123</f>
        <v>1000</v>
      </c>
      <c r="G122" s="105" t="n">
        <f aca="false">G123</f>
        <v>273</v>
      </c>
      <c r="H122" s="78" t="n">
        <f aca="false">G122/F122*100</f>
        <v>27.3</v>
      </c>
    </row>
    <row r="123" s="7" customFormat="true" ht="45" hidden="false" customHeight="false" outlineLevel="0" collapsed="false">
      <c r="A123" s="85" t="s">
        <v>176</v>
      </c>
      <c r="B123" s="81" t="s">
        <v>277</v>
      </c>
      <c r="C123" s="80" t="s">
        <v>159</v>
      </c>
      <c r="D123" s="81" t="s">
        <v>285</v>
      </c>
      <c r="E123" s="81" t="s">
        <v>177</v>
      </c>
      <c r="F123" s="82" t="n">
        <v>1000</v>
      </c>
      <c r="G123" s="82" t="n">
        <v>273</v>
      </c>
      <c r="H123" s="83" t="n">
        <f aca="false">G123/F123*100</f>
        <v>27.3</v>
      </c>
    </row>
    <row r="124" s="7" customFormat="true" ht="0.75" hidden="false" customHeight="true" outlineLevel="0" collapsed="false">
      <c r="A124" s="113" t="s">
        <v>286</v>
      </c>
      <c r="B124" s="76" t="s">
        <v>277</v>
      </c>
      <c r="C124" s="75" t="s">
        <v>159</v>
      </c>
      <c r="D124" s="76" t="s">
        <v>287</v>
      </c>
      <c r="E124" s="76"/>
      <c r="F124" s="90" t="n">
        <f aca="false">F125</f>
        <v>0</v>
      </c>
      <c r="G124" s="90" t="n">
        <f aca="false">G125</f>
        <v>0</v>
      </c>
      <c r="H124" s="78"/>
    </row>
    <row r="125" s="7" customFormat="true" ht="30" hidden="true" customHeight="false" outlineLevel="0" collapsed="false">
      <c r="A125" s="113" t="s">
        <v>288</v>
      </c>
      <c r="B125" s="76" t="s">
        <v>277</v>
      </c>
      <c r="C125" s="75" t="s">
        <v>159</v>
      </c>
      <c r="D125" s="76" t="s">
        <v>289</v>
      </c>
      <c r="E125" s="76"/>
      <c r="F125" s="105" t="n">
        <f aca="false">F126</f>
        <v>0</v>
      </c>
      <c r="G125" s="105" t="n">
        <f aca="false">G126</f>
        <v>0</v>
      </c>
      <c r="H125" s="78"/>
    </row>
    <row r="126" s="7" customFormat="true" ht="45" hidden="true" customHeight="false" outlineLevel="0" collapsed="false">
      <c r="A126" s="85" t="s">
        <v>176</v>
      </c>
      <c r="B126" s="81" t="s">
        <v>277</v>
      </c>
      <c r="C126" s="80" t="s">
        <v>159</v>
      </c>
      <c r="D126" s="81" t="s">
        <v>289</v>
      </c>
      <c r="E126" s="81" t="s">
        <v>177</v>
      </c>
      <c r="F126" s="82" t="n">
        <v>0</v>
      </c>
      <c r="G126" s="82" t="n">
        <v>0</v>
      </c>
      <c r="H126" s="83"/>
    </row>
    <row r="127" s="7" customFormat="true" ht="75" hidden="false" customHeight="false" outlineLevel="0" collapsed="false">
      <c r="A127" s="74" t="s">
        <v>162</v>
      </c>
      <c r="B127" s="76" t="s">
        <v>277</v>
      </c>
      <c r="C127" s="75" t="s">
        <v>159</v>
      </c>
      <c r="D127" s="76" t="s">
        <v>163</v>
      </c>
      <c r="E127" s="75"/>
      <c r="F127" s="90" t="n">
        <f aca="false">F128</f>
        <v>2095400</v>
      </c>
      <c r="G127" s="90" t="n">
        <f aca="false">G128</f>
        <v>1736580.75</v>
      </c>
      <c r="H127" s="78" t="n">
        <f aca="false">G127/F127*100</f>
        <v>82.8758590245299</v>
      </c>
    </row>
    <row r="128" s="7" customFormat="true" ht="15" hidden="false" customHeight="false" outlineLevel="0" collapsed="false">
      <c r="A128" s="74" t="s">
        <v>195</v>
      </c>
      <c r="B128" s="103" t="s">
        <v>277</v>
      </c>
      <c r="C128" s="104" t="s">
        <v>159</v>
      </c>
      <c r="D128" s="76" t="s">
        <v>228</v>
      </c>
      <c r="E128" s="75"/>
      <c r="F128" s="105" t="n">
        <f aca="false">F129+F133</f>
        <v>2095400</v>
      </c>
      <c r="G128" s="105" t="n">
        <f aca="false">G129+G133</f>
        <v>1736580.75</v>
      </c>
      <c r="H128" s="78" t="n">
        <f aca="false">G128/F128*100</f>
        <v>82.8758590245299</v>
      </c>
    </row>
    <row r="129" s="120" customFormat="true" ht="45" hidden="false" customHeight="false" outlineLevel="0" collapsed="false">
      <c r="A129" s="102" t="s">
        <v>290</v>
      </c>
      <c r="B129" s="76" t="s">
        <v>277</v>
      </c>
      <c r="C129" s="75" t="s">
        <v>159</v>
      </c>
      <c r="D129" s="76" t="s">
        <v>291</v>
      </c>
      <c r="E129" s="76"/>
      <c r="F129" s="105" t="n">
        <f aca="false">F130+F131+F132</f>
        <v>2070400</v>
      </c>
      <c r="G129" s="105" t="n">
        <f aca="false">G130+G131+G132</f>
        <v>1711580.75</v>
      </c>
      <c r="H129" s="78" t="n">
        <f aca="false">G129/F129*100</f>
        <v>82.6690856839258</v>
      </c>
    </row>
    <row r="130" s="7" customFormat="true" ht="30" hidden="false" customHeight="false" outlineLevel="0" collapsed="false">
      <c r="A130" s="85" t="s">
        <v>235</v>
      </c>
      <c r="B130" s="81" t="s">
        <v>277</v>
      </c>
      <c r="C130" s="80" t="s">
        <v>159</v>
      </c>
      <c r="D130" s="81" t="s">
        <v>291</v>
      </c>
      <c r="E130" s="81" t="s">
        <v>292</v>
      </c>
      <c r="F130" s="82" t="n">
        <v>1504400</v>
      </c>
      <c r="G130" s="82" t="n">
        <v>1148989.67</v>
      </c>
      <c r="H130" s="83" t="n">
        <f aca="false">G130/F130*100</f>
        <v>76.3752771869184</v>
      </c>
    </row>
    <row r="131" s="120" customFormat="true" ht="45" hidden="false" customHeight="false" outlineLevel="0" collapsed="false">
      <c r="A131" s="85" t="s">
        <v>176</v>
      </c>
      <c r="B131" s="80" t="s">
        <v>277</v>
      </c>
      <c r="C131" s="81" t="s">
        <v>159</v>
      </c>
      <c r="D131" s="81" t="s">
        <v>291</v>
      </c>
      <c r="E131" s="81" t="s">
        <v>177</v>
      </c>
      <c r="F131" s="82" t="n">
        <v>563000</v>
      </c>
      <c r="G131" s="82" t="n">
        <v>559881.48</v>
      </c>
      <c r="H131" s="83" t="n">
        <f aca="false">G131/F131*100</f>
        <v>99.4460888099467</v>
      </c>
    </row>
    <row r="132" s="7" customFormat="true" ht="15" hidden="false" customHeight="false" outlineLevel="0" collapsed="false">
      <c r="A132" s="86" t="s">
        <v>180</v>
      </c>
      <c r="B132" s="80" t="s">
        <v>277</v>
      </c>
      <c r="C132" s="81" t="s">
        <v>159</v>
      </c>
      <c r="D132" s="81" t="s">
        <v>291</v>
      </c>
      <c r="E132" s="81" t="s">
        <v>181</v>
      </c>
      <c r="F132" s="82" t="n">
        <v>3000</v>
      </c>
      <c r="G132" s="82" t="n">
        <v>2709.6</v>
      </c>
      <c r="H132" s="83" t="n">
        <f aca="false">G132/F132*100</f>
        <v>90.32</v>
      </c>
    </row>
    <row r="133" s="120" customFormat="true" ht="15" hidden="false" customHeight="false" outlineLevel="0" collapsed="false">
      <c r="A133" s="102"/>
      <c r="B133" s="76" t="s">
        <v>277</v>
      </c>
      <c r="C133" s="75" t="s">
        <v>159</v>
      </c>
      <c r="D133" s="76" t="s">
        <v>293</v>
      </c>
      <c r="E133" s="76"/>
      <c r="F133" s="105" t="n">
        <f aca="false">F134</f>
        <v>25000</v>
      </c>
      <c r="G133" s="105" t="n">
        <f aca="false">G134</f>
        <v>25000</v>
      </c>
      <c r="H133" s="78" t="n">
        <f aca="false">G133/F133*100</f>
        <v>100</v>
      </c>
    </row>
    <row r="134" s="7" customFormat="true" ht="45" hidden="false" customHeight="false" outlineLevel="0" collapsed="false">
      <c r="A134" s="85" t="s">
        <v>176</v>
      </c>
      <c r="B134" s="81" t="s">
        <v>277</v>
      </c>
      <c r="C134" s="80" t="s">
        <v>159</v>
      </c>
      <c r="D134" s="81" t="s">
        <v>293</v>
      </c>
      <c r="E134" s="81" t="s">
        <v>177</v>
      </c>
      <c r="F134" s="82" t="n">
        <v>25000</v>
      </c>
      <c r="G134" s="82" t="n">
        <v>25000</v>
      </c>
      <c r="H134" s="83" t="n">
        <f aca="false">G134/F134*100</f>
        <v>100</v>
      </c>
    </row>
    <row r="135" s="7" customFormat="true" ht="28.5" hidden="false" customHeight="false" outlineLevel="0" collapsed="false">
      <c r="A135" s="70" t="s">
        <v>294</v>
      </c>
      <c r="B135" s="72" t="s">
        <v>277</v>
      </c>
      <c r="C135" s="72" t="s">
        <v>171</v>
      </c>
      <c r="D135" s="72"/>
      <c r="E135" s="72"/>
      <c r="F135" s="100" t="n">
        <f aca="false">F136</f>
        <v>1214150</v>
      </c>
      <c r="G135" s="100" t="n">
        <f aca="false">G136</f>
        <v>1163601.24</v>
      </c>
      <c r="H135" s="69" t="n">
        <f aca="false">G135/F135*100</f>
        <v>95.8366956306881</v>
      </c>
    </row>
    <row r="136" s="7" customFormat="true" ht="75" hidden="false" customHeight="false" outlineLevel="0" collapsed="false">
      <c r="A136" s="74" t="s">
        <v>162</v>
      </c>
      <c r="B136" s="75" t="s">
        <v>277</v>
      </c>
      <c r="C136" s="75" t="s">
        <v>171</v>
      </c>
      <c r="D136" s="76" t="s">
        <v>163</v>
      </c>
      <c r="E136" s="76"/>
      <c r="F136" s="77" t="n">
        <f aca="false">SUM(F137)</f>
        <v>1214150</v>
      </c>
      <c r="G136" s="77" t="n">
        <f aca="false">SUM(G137)</f>
        <v>1163601.24</v>
      </c>
      <c r="H136" s="78" t="n">
        <f aca="false">G136/F136*100</f>
        <v>95.8366956306881</v>
      </c>
    </row>
    <row r="137" s="7" customFormat="true" ht="21.75" hidden="false" customHeight="true" outlineLevel="0" collapsed="false">
      <c r="A137" s="121" t="s">
        <v>195</v>
      </c>
      <c r="B137" s="75" t="s">
        <v>277</v>
      </c>
      <c r="C137" s="75" t="s">
        <v>171</v>
      </c>
      <c r="D137" s="122" t="s">
        <v>228</v>
      </c>
      <c r="E137" s="123"/>
      <c r="F137" s="124" t="n">
        <f aca="false">F138</f>
        <v>1214150</v>
      </c>
      <c r="G137" s="124" t="n">
        <f aca="false">G138</f>
        <v>1163601.24</v>
      </c>
      <c r="H137" s="78" t="n">
        <f aca="false">G137/F137*100</f>
        <v>95.8366956306881</v>
      </c>
    </row>
    <row r="138" s="7" customFormat="true" ht="75" hidden="false" customHeight="false" outlineLevel="0" collapsed="false">
      <c r="A138" s="74" t="s">
        <v>233</v>
      </c>
      <c r="B138" s="75" t="s">
        <v>277</v>
      </c>
      <c r="C138" s="75" t="s">
        <v>171</v>
      </c>
      <c r="D138" s="75" t="s">
        <v>234</v>
      </c>
      <c r="E138" s="76"/>
      <c r="F138" s="77" t="n">
        <f aca="false">F139+F140+F141</f>
        <v>1214150</v>
      </c>
      <c r="G138" s="77" t="n">
        <f aca="false">G139+G140+G141</f>
        <v>1163601.24</v>
      </c>
      <c r="H138" s="78" t="n">
        <f aca="false">G138/F138*100</f>
        <v>95.8366956306881</v>
      </c>
    </row>
    <row r="139" s="7" customFormat="true" ht="30" hidden="false" customHeight="false" outlineLevel="0" collapsed="false">
      <c r="A139" s="85" t="s">
        <v>235</v>
      </c>
      <c r="B139" s="80" t="s">
        <v>277</v>
      </c>
      <c r="C139" s="80" t="s">
        <v>171</v>
      </c>
      <c r="D139" s="80" t="s">
        <v>234</v>
      </c>
      <c r="E139" s="81" t="s">
        <v>169</v>
      </c>
      <c r="F139" s="82" t="n">
        <v>1106850</v>
      </c>
      <c r="G139" s="82" t="n">
        <v>1056735.24</v>
      </c>
      <c r="H139" s="83" t="n">
        <f aca="false">G139/F139*100</f>
        <v>95.4723079007996</v>
      </c>
    </row>
    <row r="140" s="7" customFormat="true" ht="45" hidden="false" customHeight="false" outlineLevel="0" collapsed="false">
      <c r="A140" s="85" t="s">
        <v>176</v>
      </c>
      <c r="B140" s="80" t="s">
        <v>277</v>
      </c>
      <c r="C140" s="80" t="s">
        <v>171</v>
      </c>
      <c r="D140" s="80" t="s">
        <v>234</v>
      </c>
      <c r="E140" s="81" t="s">
        <v>177</v>
      </c>
      <c r="F140" s="82" t="n">
        <v>107300</v>
      </c>
      <c r="G140" s="82" t="n">
        <v>106866</v>
      </c>
      <c r="H140" s="83" t="n">
        <f aca="false">G140/F140*100</f>
        <v>99.5955265610438</v>
      </c>
    </row>
    <row r="141" s="7" customFormat="true" ht="1.5" hidden="true" customHeight="true" outlineLevel="0" collapsed="false">
      <c r="A141" s="86" t="s">
        <v>180</v>
      </c>
      <c r="B141" s="80" t="s">
        <v>277</v>
      </c>
      <c r="C141" s="80" t="s">
        <v>171</v>
      </c>
      <c r="D141" s="80" t="s">
        <v>234</v>
      </c>
      <c r="E141" s="81" t="s">
        <v>181</v>
      </c>
      <c r="F141" s="82" t="n">
        <v>0</v>
      </c>
      <c r="G141" s="82" t="n">
        <v>0</v>
      </c>
      <c r="H141" s="83" t="e">
        <f aca="false">G141/F141*100</f>
        <v>#DIV/0!</v>
      </c>
    </row>
    <row r="142" s="7" customFormat="true" ht="23.25" hidden="false" customHeight="true" outlineLevel="0" collapsed="false">
      <c r="A142" s="70" t="s">
        <v>295</v>
      </c>
      <c r="B142" s="72" t="s">
        <v>296</v>
      </c>
      <c r="C142" s="72"/>
      <c r="D142" s="72"/>
      <c r="E142" s="72"/>
      <c r="F142" s="100" t="n">
        <f aca="false">F143+F148</f>
        <v>182434</v>
      </c>
      <c r="G142" s="100" t="n">
        <f aca="false">G143+G148</f>
        <v>181688.89</v>
      </c>
      <c r="H142" s="69" t="n">
        <f aca="false">G142/F142*100</f>
        <v>99.5915728427815</v>
      </c>
    </row>
    <row r="143" s="7" customFormat="true" ht="14.25" hidden="false" customHeight="false" outlineLevel="0" collapsed="false">
      <c r="A143" s="125" t="s">
        <v>297</v>
      </c>
      <c r="B143" s="126" t="s">
        <v>296</v>
      </c>
      <c r="C143" s="123" t="s">
        <v>159</v>
      </c>
      <c r="D143" s="123"/>
      <c r="E143" s="123"/>
      <c r="F143" s="127" t="n">
        <f aca="false">F144</f>
        <v>154600</v>
      </c>
      <c r="G143" s="127" t="n">
        <f aca="false">G144</f>
        <v>153854.89</v>
      </c>
      <c r="H143" s="69" t="n">
        <f aca="false">G143/F143*100</f>
        <v>99.5180401034929</v>
      </c>
    </row>
    <row r="144" s="7" customFormat="true" ht="75" hidden="false" customHeight="false" outlineLevel="0" collapsed="false">
      <c r="A144" s="74" t="s">
        <v>162</v>
      </c>
      <c r="B144" s="128" t="s">
        <v>296</v>
      </c>
      <c r="C144" s="122" t="s">
        <v>159</v>
      </c>
      <c r="D144" s="76" t="s">
        <v>163</v>
      </c>
      <c r="E144" s="76"/>
      <c r="F144" s="77" t="n">
        <f aca="false">F145</f>
        <v>154600</v>
      </c>
      <c r="G144" s="77" t="n">
        <f aca="false">G145</f>
        <v>153854.89</v>
      </c>
      <c r="H144" s="78" t="n">
        <f aca="false">G144/F144*100</f>
        <v>99.5180401034929</v>
      </c>
    </row>
    <row r="145" s="7" customFormat="true" ht="15" hidden="false" customHeight="false" outlineLevel="0" collapsed="false">
      <c r="A145" s="121" t="s">
        <v>195</v>
      </c>
      <c r="B145" s="128" t="s">
        <v>296</v>
      </c>
      <c r="C145" s="122" t="s">
        <v>159</v>
      </c>
      <c r="D145" s="122" t="s">
        <v>228</v>
      </c>
      <c r="E145" s="123"/>
      <c r="F145" s="124" t="n">
        <f aca="false">F146</f>
        <v>154600</v>
      </c>
      <c r="G145" s="124" t="n">
        <f aca="false">G146</f>
        <v>153854.89</v>
      </c>
      <c r="H145" s="78" t="n">
        <f aca="false">G145/F145*100</f>
        <v>99.5180401034929</v>
      </c>
    </row>
    <row r="146" s="120" customFormat="true" ht="30" hidden="false" customHeight="false" outlineLevel="0" collapsed="false">
      <c r="A146" s="121" t="s">
        <v>298</v>
      </c>
      <c r="B146" s="128" t="s">
        <v>296</v>
      </c>
      <c r="C146" s="122" t="s">
        <v>159</v>
      </c>
      <c r="D146" s="122" t="s">
        <v>299</v>
      </c>
      <c r="E146" s="123"/>
      <c r="F146" s="124" t="n">
        <f aca="false">F147</f>
        <v>154600</v>
      </c>
      <c r="G146" s="124" t="n">
        <f aca="false">G147</f>
        <v>153854.89</v>
      </c>
      <c r="H146" s="78" t="n">
        <f aca="false">G146/F146*100</f>
        <v>99.5180401034929</v>
      </c>
    </row>
    <row r="147" s="120" customFormat="true" ht="30" hidden="false" customHeight="false" outlineLevel="0" collapsed="false">
      <c r="A147" s="85" t="s">
        <v>300</v>
      </c>
      <c r="B147" s="129" t="s">
        <v>296</v>
      </c>
      <c r="C147" s="130" t="s">
        <v>159</v>
      </c>
      <c r="D147" s="130" t="s">
        <v>299</v>
      </c>
      <c r="E147" s="130" t="s">
        <v>301</v>
      </c>
      <c r="F147" s="114" t="n">
        <v>154600</v>
      </c>
      <c r="G147" s="114" t="n">
        <v>153854.89</v>
      </c>
      <c r="H147" s="83" t="n">
        <f aca="false">G147/F147*100</f>
        <v>99.5180401034929</v>
      </c>
    </row>
    <row r="148" s="7" customFormat="true" ht="14.25" hidden="false" customHeight="false" outlineLevel="0" collapsed="false">
      <c r="A148" s="125" t="s">
        <v>302</v>
      </c>
      <c r="B148" s="126" t="s">
        <v>296</v>
      </c>
      <c r="C148" s="123" t="s">
        <v>209</v>
      </c>
      <c r="D148" s="123"/>
      <c r="E148" s="123"/>
      <c r="F148" s="127" t="n">
        <f aca="false">F149</f>
        <v>27834</v>
      </c>
      <c r="G148" s="127" t="n">
        <f aca="false">G149</f>
        <v>27834</v>
      </c>
      <c r="H148" s="69" t="n">
        <f aca="false">G148/F148*100</f>
        <v>100</v>
      </c>
    </row>
    <row r="149" s="7" customFormat="true" ht="75" hidden="false" customHeight="false" outlineLevel="0" collapsed="false">
      <c r="A149" s="74" t="s">
        <v>162</v>
      </c>
      <c r="B149" s="128" t="s">
        <v>296</v>
      </c>
      <c r="C149" s="122" t="s">
        <v>209</v>
      </c>
      <c r="D149" s="76" t="s">
        <v>163</v>
      </c>
      <c r="E149" s="76"/>
      <c r="F149" s="77" t="n">
        <f aca="false">F150</f>
        <v>27834</v>
      </c>
      <c r="G149" s="77" t="n">
        <f aca="false">G150</f>
        <v>27834</v>
      </c>
      <c r="H149" s="78" t="n">
        <f aca="false">G149/F149*100</f>
        <v>100</v>
      </c>
    </row>
    <row r="150" s="7" customFormat="true" ht="15" hidden="false" customHeight="false" outlineLevel="0" collapsed="false">
      <c r="A150" s="121" t="s">
        <v>195</v>
      </c>
      <c r="B150" s="128" t="s">
        <v>296</v>
      </c>
      <c r="C150" s="122" t="s">
        <v>209</v>
      </c>
      <c r="D150" s="122" t="s">
        <v>228</v>
      </c>
      <c r="E150" s="123"/>
      <c r="F150" s="124" t="n">
        <f aca="false">F151</f>
        <v>27834</v>
      </c>
      <c r="G150" s="124" t="n">
        <f aca="false">G151</f>
        <v>27834</v>
      </c>
      <c r="H150" s="78" t="n">
        <f aca="false">G150/F150*100</f>
        <v>100</v>
      </c>
    </row>
    <row r="151" s="120" customFormat="true" ht="30" hidden="false" customHeight="false" outlineLevel="0" collapsed="false">
      <c r="A151" s="121" t="s">
        <v>303</v>
      </c>
      <c r="B151" s="128" t="s">
        <v>296</v>
      </c>
      <c r="C151" s="122" t="s">
        <v>209</v>
      </c>
      <c r="D151" s="122" t="s">
        <v>304</v>
      </c>
      <c r="E151" s="123"/>
      <c r="F151" s="124" t="n">
        <f aca="false">F152</f>
        <v>27834</v>
      </c>
      <c r="G151" s="124" t="n">
        <f aca="false">G152</f>
        <v>27834</v>
      </c>
      <c r="H151" s="78" t="n">
        <f aca="false">G151/F151*100</f>
        <v>100</v>
      </c>
    </row>
    <row r="152" s="120" customFormat="true" ht="15" hidden="false" customHeight="false" outlineLevel="0" collapsed="false">
      <c r="A152" s="131" t="s">
        <v>305</v>
      </c>
      <c r="B152" s="129" t="s">
        <v>296</v>
      </c>
      <c r="C152" s="130" t="s">
        <v>209</v>
      </c>
      <c r="D152" s="130" t="s">
        <v>304</v>
      </c>
      <c r="E152" s="130" t="s">
        <v>306</v>
      </c>
      <c r="F152" s="114" t="n">
        <v>27834</v>
      </c>
      <c r="G152" s="114" t="n">
        <v>27834</v>
      </c>
      <c r="H152" s="83" t="n">
        <f aca="false">G152/F152*100</f>
        <v>100</v>
      </c>
    </row>
    <row r="153" s="120" customFormat="true" ht="15.75" hidden="false" customHeight="true" outlineLevel="0" collapsed="false">
      <c r="A153" s="132" t="s">
        <v>307</v>
      </c>
      <c r="B153" s="72" t="s">
        <v>191</v>
      </c>
      <c r="C153" s="72"/>
      <c r="D153" s="72"/>
      <c r="E153" s="72"/>
      <c r="F153" s="100" t="n">
        <f aca="false">SUM(F154)</f>
        <v>1000</v>
      </c>
      <c r="G153" s="100" t="n">
        <f aca="false">SUM(G154)</f>
        <v>0</v>
      </c>
      <c r="H153" s="69" t="n">
        <f aca="false">G153/F153*100</f>
        <v>0</v>
      </c>
    </row>
    <row r="154" customFormat="false" ht="14.25" hidden="false" customHeight="false" outlineLevel="0" collapsed="false">
      <c r="A154" s="133" t="s">
        <v>308</v>
      </c>
      <c r="B154" s="72" t="s">
        <v>191</v>
      </c>
      <c r="C154" s="71" t="s">
        <v>159</v>
      </c>
      <c r="D154" s="72"/>
      <c r="E154" s="72"/>
      <c r="F154" s="73" t="n">
        <f aca="false">SUM(F155)</f>
        <v>1000</v>
      </c>
      <c r="G154" s="73" t="n">
        <f aca="false">SUM(G155)</f>
        <v>0</v>
      </c>
      <c r="H154" s="69" t="n">
        <f aca="false">G154/F154*100</f>
        <v>0</v>
      </c>
    </row>
    <row r="155" customFormat="false" ht="60" hidden="false" customHeight="false" outlineLevel="0" collapsed="false">
      <c r="A155" s="91" t="s">
        <v>309</v>
      </c>
      <c r="B155" s="76" t="s">
        <v>191</v>
      </c>
      <c r="C155" s="75" t="s">
        <v>159</v>
      </c>
      <c r="D155" s="134" t="s">
        <v>310</v>
      </c>
      <c r="E155" s="76"/>
      <c r="F155" s="105" t="n">
        <f aca="false">SUM(F156)</f>
        <v>1000</v>
      </c>
      <c r="G155" s="105" t="n">
        <f aca="false">SUM(G156)</f>
        <v>0</v>
      </c>
      <c r="H155" s="78" t="n">
        <f aca="false">G155/F155*100</f>
        <v>0</v>
      </c>
    </row>
    <row r="156" customFormat="false" ht="30" hidden="false" customHeight="false" outlineLevel="0" collapsed="false">
      <c r="A156" s="102" t="s">
        <v>311</v>
      </c>
      <c r="B156" s="76" t="s">
        <v>191</v>
      </c>
      <c r="C156" s="75" t="s">
        <v>159</v>
      </c>
      <c r="D156" s="103" t="s">
        <v>312</v>
      </c>
      <c r="E156" s="72"/>
      <c r="F156" s="77" t="n">
        <f aca="false">SUM(F157)</f>
        <v>1000</v>
      </c>
      <c r="G156" s="77" t="n">
        <f aca="false">SUM(G157)</f>
        <v>0</v>
      </c>
      <c r="H156" s="78" t="n">
        <f aca="false">G156/F156*100</f>
        <v>0</v>
      </c>
    </row>
    <row r="157" customFormat="false" ht="45" hidden="false" customHeight="false" outlineLevel="0" collapsed="false">
      <c r="A157" s="85" t="s">
        <v>176</v>
      </c>
      <c r="B157" s="81" t="s">
        <v>191</v>
      </c>
      <c r="C157" s="80" t="s">
        <v>159</v>
      </c>
      <c r="D157" s="80" t="s">
        <v>312</v>
      </c>
      <c r="E157" s="81" t="s">
        <v>177</v>
      </c>
      <c r="F157" s="82" t="n">
        <v>1000</v>
      </c>
      <c r="G157" s="82" t="n">
        <v>0</v>
      </c>
      <c r="H157" s="83" t="n">
        <f aca="false">G157/F157*100</f>
        <v>0</v>
      </c>
    </row>
    <row r="158" s="120" customFormat="true" ht="57" hidden="false" customHeight="false" outlineLevel="0" collapsed="false">
      <c r="A158" s="132" t="s">
        <v>313</v>
      </c>
      <c r="B158" s="72" t="s">
        <v>314</v>
      </c>
      <c r="C158" s="72"/>
      <c r="D158" s="72"/>
      <c r="E158" s="72"/>
      <c r="F158" s="100" t="n">
        <f aca="false">SUM(F159)</f>
        <v>6992838.33</v>
      </c>
      <c r="G158" s="100" t="n">
        <f aca="false">SUM(G159)</f>
        <v>6314404.72</v>
      </c>
      <c r="H158" s="69" t="n">
        <f aca="false">G158/F158*100</f>
        <v>90.2981653802942</v>
      </c>
    </row>
    <row r="159" customFormat="false" ht="25.5" hidden="false" customHeight="false" outlineLevel="0" collapsed="false">
      <c r="A159" s="135" t="s">
        <v>315</v>
      </c>
      <c r="B159" s="72" t="s">
        <v>314</v>
      </c>
      <c r="C159" s="71" t="s">
        <v>209</v>
      </c>
      <c r="D159" s="72"/>
      <c r="E159" s="72"/>
      <c r="F159" s="73" t="n">
        <f aca="false">SUM(F160)</f>
        <v>6992838.33</v>
      </c>
      <c r="G159" s="73" t="n">
        <f aca="false">SUM(G160)</f>
        <v>6314404.72</v>
      </c>
      <c r="H159" s="69" t="n">
        <f aca="false">G159/F159*100</f>
        <v>90.2981653802942</v>
      </c>
    </row>
    <row r="160" customFormat="false" ht="75" hidden="false" customHeight="false" outlineLevel="0" collapsed="false">
      <c r="A160" s="74" t="s">
        <v>162</v>
      </c>
      <c r="B160" s="76" t="s">
        <v>314</v>
      </c>
      <c r="C160" s="75" t="s">
        <v>209</v>
      </c>
      <c r="D160" s="134" t="s">
        <v>163</v>
      </c>
      <c r="E160" s="76"/>
      <c r="F160" s="105" t="n">
        <f aca="false">SUM(F161)</f>
        <v>6992838.33</v>
      </c>
      <c r="G160" s="105" t="n">
        <f aca="false">SUM(G161)</f>
        <v>6314404.72</v>
      </c>
      <c r="H160" s="78" t="n">
        <f aca="false">G160/F160*100</f>
        <v>90.2981653802942</v>
      </c>
    </row>
    <row r="161" customFormat="false" ht="15" hidden="false" customHeight="false" outlineLevel="0" collapsed="false">
      <c r="A161" s="121" t="s">
        <v>195</v>
      </c>
      <c r="B161" s="76" t="s">
        <v>314</v>
      </c>
      <c r="C161" s="75" t="s">
        <v>209</v>
      </c>
      <c r="D161" s="134" t="s">
        <v>228</v>
      </c>
      <c r="E161" s="76"/>
      <c r="F161" s="105" t="n">
        <f aca="false">SUM(F162+F164+F166)</f>
        <v>6992838.33</v>
      </c>
      <c r="G161" s="105" t="n">
        <f aca="false">SUM(G162+G164+G166)</f>
        <v>6314404.72</v>
      </c>
      <c r="H161" s="78" t="n">
        <f aca="false">G161/F161*100</f>
        <v>90.2981653802942</v>
      </c>
    </row>
    <row r="162" customFormat="false" ht="30" hidden="false" customHeight="false" outlineLevel="0" collapsed="false">
      <c r="A162" s="102" t="s">
        <v>316</v>
      </c>
      <c r="B162" s="76" t="s">
        <v>314</v>
      </c>
      <c r="C162" s="75" t="s">
        <v>209</v>
      </c>
      <c r="D162" s="103" t="s">
        <v>317</v>
      </c>
      <c r="E162" s="72"/>
      <c r="F162" s="90" t="n">
        <f aca="false">SUM(F163)</f>
        <v>1141683.57</v>
      </c>
      <c r="G162" s="90" t="n">
        <f aca="false">SUM(G163)</f>
        <v>467632.96</v>
      </c>
      <c r="H162" s="78" t="n">
        <f aca="false">G162/F162*100</f>
        <v>40.9599447945108</v>
      </c>
    </row>
    <row r="163" customFormat="false" ht="45" hidden="false" customHeight="false" outlineLevel="0" collapsed="false">
      <c r="A163" s="85" t="s">
        <v>318</v>
      </c>
      <c r="B163" s="81" t="s">
        <v>314</v>
      </c>
      <c r="C163" s="80" t="s">
        <v>209</v>
      </c>
      <c r="D163" s="80" t="s">
        <v>317</v>
      </c>
      <c r="E163" s="81" t="s">
        <v>319</v>
      </c>
      <c r="F163" s="82" t="n">
        <v>1141683.57</v>
      </c>
      <c r="G163" s="82" t="n">
        <v>467632.96</v>
      </c>
      <c r="H163" s="83" t="n">
        <f aca="false">G163/F163*100</f>
        <v>40.9599447945108</v>
      </c>
    </row>
    <row r="164" customFormat="false" ht="15" hidden="false" customHeight="false" outlineLevel="0" collapsed="false">
      <c r="A164" s="102" t="s">
        <v>320</v>
      </c>
      <c r="B164" s="76" t="s">
        <v>314</v>
      </c>
      <c r="C164" s="75" t="s">
        <v>209</v>
      </c>
      <c r="D164" s="103" t="s">
        <v>321</v>
      </c>
      <c r="E164" s="72"/>
      <c r="F164" s="90" t="n">
        <f aca="false">SUM(F165)</f>
        <v>5640000</v>
      </c>
      <c r="G164" s="90" t="n">
        <f aca="false">SUM(G165)</f>
        <v>5640000</v>
      </c>
      <c r="H164" s="78" t="n">
        <f aca="false">G164/F164*100</f>
        <v>100</v>
      </c>
    </row>
    <row r="165" customFormat="false" ht="45" hidden="false" customHeight="false" outlineLevel="0" collapsed="false">
      <c r="A165" s="85" t="s">
        <v>318</v>
      </c>
      <c r="B165" s="81" t="s">
        <v>314</v>
      </c>
      <c r="C165" s="80" t="s">
        <v>209</v>
      </c>
      <c r="D165" s="80" t="s">
        <v>321</v>
      </c>
      <c r="E165" s="81" t="s">
        <v>319</v>
      </c>
      <c r="F165" s="82" t="n">
        <v>5640000</v>
      </c>
      <c r="G165" s="82" t="n">
        <v>5640000</v>
      </c>
      <c r="H165" s="83" t="n">
        <f aca="false">G165/F165*100</f>
        <v>100</v>
      </c>
    </row>
    <row r="166" customFormat="false" ht="15" hidden="false" customHeight="false" outlineLevel="0" collapsed="false">
      <c r="A166" s="102" t="s">
        <v>320</v>
      </c>
      <c r="B166" s="76" t="s">
        <v>314</v>
      </c>
      <c r="C166" s="75" t="s">
        <v>209</v>
      </c>
      <c r="D166" s="103" t="s">
        <v>322</v>
      </c>
      <c r="E166" s="72"/>
      <c r="F166" s="90" t="n">
        <f aca="false">SUM(F167)</f>
        <v>211154.76</v>
      </c>
      <c r="G166" s="90" t="n">
        <f aca="false">SUM(G167)</f>
        <v>206771.76</v>
      </c>
      <c r="H166" s="78" t="n">
        <f aca="false">G166/F166*100</f>
        <v>97.9242712785637</v>
      </c>
    </row>
    <row r="167" customFormat="false" ht="45" hidden="false" customHeight="false" outlineLevel="0" collapsed="false">
      <c r="A167" s="85" t="s">
        <v>318</v>
      </c>
      <c r="B167" s="81" t="s">
        <v>314</v>
      </c>
      <c r="C167" s="80" t="s">
        <v>209</v>
      </c>
      <c r="D167" s="80" t="s">
        <v>322</v>
      </c>
      <c r="E167" s="81" t="s">
        <v>319</v>
      </c>
      <c r="F167" s="82" t="n">
        <v>211154.76</v>
      </c>
      <c r="G167" s="82" t="n">
        <v>206771.76</v>
      </c>
      <c r="H167" s="83" t="n">
        <f aca="false">G167/F167*100</f>
        <v>97.9242712785637</v>
      </c>
    </row>
  </sheetData>
  <mergeCells count="5">
    <mergeCell ref="F2:H2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27.56"/>
    <col collapsed="false" customWidth="true" hidden="false" outlineLevel="0" max="3" min="3" style="0" width="31.42"/>
    <col collapsed="false" customWidth="true" hidden="false" outlineLevel="0" max="4" min="4" style="0" width="15.56"/>
    <col collapsed="false" customWidth="true" hidden="true" outlineLevel="0" max="5" min="5" style="0" width="9.14"/>
    <col collapsed="false" customWidth="true" hidden="false" outlineLevel="0" max="6" min="6" style="0" width="15.85"/>
  </cols>
  <sheetData>
    <row r="1" customFormat="false" ht="12.75" hidden="false" customHeight="false" outlineLevel="0" collapsed="false">
      <c r="B1" s="136" t="s">
        <v>323</v>
      </c>
      <c r="C1" s="136"/>
      <c r="D1" s="136"/>
      <c r="E1" s="136"/>
      <c r="F1" s="136"/>
    </row>
    <row r="2" customFormat="false" ht="11.25" hidden="false" customHeight="true" outlineLevel="0" collapsed="false">
      <c r="B2" s="136" t="s">
        <v>324</v>
      </c>
      <c r="C2" s="136"/>
      <c r="D2" s="136"/>
      <c r="E2" s="136"/>
      <c r="F2" s="136"/>
    </row>
    <row r="3" customFormat="false" ht="12.75" hidden="true" customHeight="false" outlineLevel="0" collapsed="false">
      <c r="B3" s="136" t="s">
        <v>325</v>
      </c>
      <c r="C3" s="136"/>
      <c r="D3" s="136"/>
      <c r="E3" s="136"/>
    </row>
    <row r="4" customFormat="false" ht="12.75" hidden="false" customHeight="false" outlineLevel="0" collapsed="false">
      <c r="B4" s="136" t="s">
        <v>326</v>
      </c>
      <c r="C4" s="136"/>
      <c r="D4" s="136"/>
      <c r="E4" s="136"/>
      <c r="F4" s="136"/>
    </row>
    <row r="5" customFormat="false" ht="12.75" hidden="false" customHeight="false" outlineLevel="0" collapsed="false">
      <c r="B5" s="137"/>
      <c r="C5" s="136" t="s">
        <v>327</v>
      </c>
      <c r="D5" s="136"/>
      <c r="E5" s="136"/>
      <c r="F5" s="136"/>
    </row>
    <row r="6" customFormat="false" ht="12.75" hidden="false" customHeight="false" outlineLevel="0" collapsed="false">
      <c r="B6" s="138" t="s">
        <v>328</v>
      </c>
      <c r="C6" s="138"/>
      <c r="D6" s="138"/>
      <c r="E6" s="138"/>
      <c r="F6" s="138"/>
    </row>
    <row r="7" customFormat="false" ht="15.75" hidden="false" customHeight="false" outlineLevel="0" collapsed="false">
      <c r="B7" s="139"/>
      <c r="C7" s="139"/>
    </row>
    <row r="8" customFormat="false" ht="36" hidden="false" customHeight="true" outlineLevel="0" collapsed="false">
      <c r="A8" s="140" t="s">
        <v>329</v>
      </c>
      <c r="B8" s="140"/>
      <c r="C8" s="140"/>
      <c r="D8" s="140"/>
      <c r="E8" s="140"/>
      <c r="F8" s="140"/>
    </row>
    <row r="9" customFormat="false" ht="15" hidden="false" customHeight="true" outlineLevel="0" collapsed="false">
      <c r="A9" s="141"/>
      <c r="B9" s="141"/>
      <c r="C9" s="141"/>
      <c r="D9" s="141"/>
      <c r="E9" s="141"/>
      <c r="F9" s="142"/>
      <c r="G9" s="143"/>
      <c r="H9" s="143" t="s">
        <v>330</v>
      </c>
      <c r="I9" s="143"/>
      <c r="J9" s="143"/>
      <c r="K9" s="143"/>
    </row>
    <row r="10" customFormat="false" ht="15.75" hidden="false" customHeight="true" outlineLevel="0" collapsed="false">
      <c r="A10" s="144"/>
      <c r="B10" s="144"/>
      <c r="C10" s="144"/>
      <c r="D10" s="144"/>
      <c r="E10" s="144"/>
      <c r="F10" s="144"/>
    </row>
    <row r="11" customFormat="false" ht="13.5" hidden="false" customHeight="true" outlineLevel="0" collapsed="false">
      <c r="A11" s="145" t="s">
        <v>331</v>
      </c>
      <c r="B11" s="145"/>
      <c r="C11" s="145"/>
      <c r="D11" s="145"/>
      <c r="E11" s="145"/>
    </row>
    <row r="12" customFormat="false" ht="36" hidden="false" customHeight="true" outlineLevel="0" collapsed="false">
      <c r="B12" s="146" t="s">
        <v>332</v>
      </c>
      <c r="C12" s="147" t="s">
        <v>151</v>
      </c>
      <c r="D12" s="148" t="s">
        <v>333</v>
      </c>
      <c r="F12" s="148" t="s">
        <v>334</v>
      </c>
    </row>
    <row r="13" s="149" customFormat="true" ht="47.25" hidden="false" customHeight="false" outlineLevel="0" collapsed="false">
      <c r="B13" s="150" t="s">
        <v>335</v>
      </c>
      <c r="C13" s="151" t="s">
        <v>336</v>
      </c>
      <c r="D13" s="152" t="n">
        <f aca="false">D17-D14</f>
        <v>465517.91</v>
      </c>
      <c r="F13" s="152" t="n">
        <f aca="false">F17-F14</f>
        <v>163142.630000001</v>
      </c>
    </row>
    <row r="14" customFormat="false" ht="30" hidden="false" customHeight="false" outlineLevel="0" collapsed="false">
      <c r="B14" s="153" t="s">
        <v>337</v>
      </c>
      <c r="C14" s="153" t="s">
        <v>338</v>
      </c>
      <c r="D14" s="154" t="n">
        <v>16492616.05</v>
      </c>
      <c r="F14" s="154" t="n">
        <v>13923101.67</v>
      </c>
    </row>
    <row r="15" customFormat="false" ht="30" hidden="false" customHeight="false" outlineLevel="0" collapsed="false">
      <c r="B15" s="153" t="s">
        <v>339</v>
      </c>
      <c r="C15" s="153" t="s">
        <v>340</v>
      </c>
      <c r="D15" s="155" t="n">
        <f aca="false">D14</f>
        <v>16492616.05</v>
      </c>
      <c r="F15" s="155" t="n">
        <f aca="false">F14</f>
        <v>13923101.67</v>
      </c>
    </row>
    <row r="16" customFormat="false" ht="45" hidden="false" customHeight="false" outlineLevel="0" collapsed="false">
      <c r="B16" s="156" t="s">
        <v>341</v>
      </c>
      <c r="C16" s="153" t="s">
        <v>342</v>
      </c>
      <c r="D16" s="155" t="n">
        <f aca="false">D15</f>
        <v>16492616.05</v>
      </c>
      <c r="F16" s="155" t="n">
        <f aca="false">F15</f>
        <v>13923101.67</v>
      </c>
    </row>
    <row r="17" customFormat="false" ht="30" hidden="false" customHeight="false" outlineLevel="0" collapsed="false">
      <c r="B17" s="153" t="s">
        <v>343</v>
      </c>
      <c r="C17" s="153" t="s">
        <v>344</v>
      </c>
      <c r="D17" s="154" t="n">
        <v>16958133.96</v>
      </c>
      <c r="F17" s="154" t="n">
        <v>14086244.3</v>
      </c>
    </row>
    <row r="18" customFormat="false" ht="30" hidden="false" customHeight="false" outlineLevel="0" collapsed="false">
      <c r="B18" s="153" t="s">
        <v>345</v>
      </c>
      <c r="C18" s="153" t="s">
        <v>346</v>
      </c>
      <c r="D18" s="155" t="n">
        <f aca="false">D17</f>
        <v>16958133.96</v>
      </c>
      <c r="F18" s="155" t="n">
        <f aca="false">F17</f>
        <v>14086244.3</v>
      </c>
    </row>
    <row r="19" customFormat="false" ht="45" hidden="false" customHeight="false" outlineLevel="0" collapsed="false">
      <c r="B19" s="156" t="s">
        <v>347</v>
      </c>
      <c r="C19" s="153" t="s">
        <v>348</v>
      </c>
      <c r="D19" s="155" t="n">
        <f aca="false">D18</f>
        <v>16958133.96</v>
      </c>
      <c r="F19" s="155" t="n">
        <f aca="false">F18</f>
        <v>14086244.3</v>
      </c>
    </row>
    <row r="20" customFormat="false" ht="28.5" hidden="false" customHeight="false" outlineLevel="0" collapsed="false">
      <c r="B20" s="157"/>
      <c r="C20" s="157" t="s">
        <v>349</v>
      </c>
      <c r="D20" s="158" t="n">
        <f aca="false">D17-D14</f>
        <v>465517.91</v>
      </c>
      <c r="F20" s="158" t="n">
        <f aca="false">F17-F14</f>
        <v>163142.630000001</v>
      </c>
    </row>
  </sheetData>
  <mergeCells count="9">
    <mergeCell ref="B1:F1"/>
    <mergeCell ref="B2:F2"/>
    <mergeCell ref="B3:E3"/>
    <mergeCell ref="B4:F4"/>
    <mergeCell ref="C5:F5"/>
    <mergeCell ref="B6:F6"/>
    <mergeCell ref="A8:F8"/>
    <mergeCell ref="A9:E9"/>
    <mergeCell ref="A11:E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6-04-26T04:29:20Z</cp:lastPrinted>
  <dcterms:modified xsi:type="dcterms:W3CDTF">2016-04-26T04:29:37Z</dcterms:modified>
  <cp:revision>0</cp:revision>
  <dc:subject/>
  <dc:title/>
</cp:coreProperties>
</file>